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GOSTO" sheetId="1" state="visible" r:id="rId2"/>
  </sheets>
  <externalReferences>
    <externalReference r:id="rId3"/>
  </externalReferences>
  <definedNames>
    <definedName function="false" hidden="false" localSheetId="0" name="_xlnm.Print_Area" vbProcedure="false">AGOSTO!$A$1:$J$8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883">
  <si>
    <t xml:space="preserve">Portaria  Conjunta  nº 135, de 08 de setembro de  2011</t>
  </si>
  <si>
    <t xml:space="preserve">       Os Superintendentes da Superintendência Central de Administração Financeira e da Superintendência de  Arrecadação e Informações Fiscais, no uso de suas atribuições, e tendo em vista o disposto no art. 151 e seu parágrafo único da Constituição do Estado de Minas Gerais e no art. 1º do Decreto nº41.709, de 18 de junho de 2001, resolvem:</t>
  </si>
  <si>
    <r>
      <rPr>
        <sz val="10"/>
        <rFont val="Times New Roman"/>
        <family val="1"/>
      </rPr>
      <t xml:space="preserve">     Art.1º - Fica aprovado, para divulgação, o demonstrativo dos valores entregues aos Municípios no mês de</t>
    </r>
    <r>
      <rPr>
        <b val="true"/>
        <sz val="10"/>
        <rFont val="Times New Roman"/>
        <family val="1"/>
      </rPr>
      <t xml:space="preserve"> agosto </t>
    </r>
    <r>
      <rPr>
        <sz val="10"/>
        <rFont val="Times New Roman"/>
        <family val="1"/>
      </rPr>
      <t xml:space="preserve">de 2011</t>
    </r>
    <r>
      <rPr>
        <sz val="10"/>
        <color rgb="FFFF0000"/>
        <rFont val="Times New Roman"/>
        <family val="1"/>
      </rPr>
      <t xml:space="preserve">,</t>
    </r>
    <r>
      <rPr>
        <sz val="10"/>
        <rFont val="Times New Roman"/>
        <family val="1"/>
      </rPr>
      <t xml:space="preserve"> referentes às quotas-partes do  IPI  Exportação, conforme discriminado no Anexo Único desta Portaria.</t>
    </r>
  </si>
  <si>
    <t xml:space="preserve">    Art.2º -  Esta Portaria  entra em vigor na data de sua publicação.</t>
  </si>
  <si>
    <t xml:space="preserve">Geber Soares de Oliveira</t>
  </si>
  <si>
    <t xml:space="preserve">Maria do Carmo Silveira Nascimento</t>
  </si>
  <si>
    <t xml:space="preserve">Superintendente Central de Administração Financeira</t>
  </si>
  <si>
    <t xml:space="preserve">Superintendente de Arrecadação e Informações Fiscais</t>
  </si>
  <si>
    <t xml:space="preserve">Anexo Único</t>
  </si>
  <si>
    <t xml:space="preserve">(a que se refere o art. 1º da Portaria Conjunta nº 135 de 08 de setembro 2011</t>
  </si>
  <si>
    <t xml:space="preserve">Municípios</t>
  </si>
  <si>
    <t xml:space="preserve">Índices Agosto</t>
  </si>
  <si>
    <t xml:space="preserve">Valores em R$1,00</t>
  </si>
  <si>
    <t xml:space="preserve">Acumulado até   Julho</t>
  </si>
  <si>
    <t xml:space="preserve">Rateios Agosto</t>
  </si>
  <si>
    <t xml:space="preserve">Acumulado até Agosto</t>
  </si>
  <si>
    <t xml:space="preserve">Cód</t>
  </si>
  <si>
    <t xml:space="preserve">Nome</t>
  </si>
  <si>
    <t xml:space="preserve">Rateio Consolidado Lei  Complementar Nº 63</t>
  </si>
  <si>
    <t xml:space="preserve">    IPI  Valor Bruto  </t>
  </si>
  <si>
    <t xml:space="preserve">Valor  de contribuição para   FUNDEB </t>
  </si>
  <si>
    <t xml:space="preserve">   IPI  Valor PASEP</t>
  </si>
  <si>
    <t xml:space="preserve">Valor Saúde</t>
  </si>
  <si>
    <t xml:space="preserve">   IPI   Valor Líquido</t>
  </si>
  <si>
    <t xml:space="preserve">(2-3-4-5)=6</t>
  </si>
  <si>
    <t xml:space="preserve">(1+6)=7</t>
  </si>
  <si>
    <t xml:space="preserve">ABADIA DOS DOURADOS</t>
  </si>
  <si>
    <t xml:space="preserve">ABAETÉ</t>
  </si>
  <si>
    <t xml:space="preserve">ABRE CAMPO</t>
  </si>
  <si>
    <t xml:space="preserve">ACAIACA</t>
  </si>
  <si>
    <t xml:space="preserve">AÇUCENA</t>
  </si>
  <si>
    <t xml:space="preserve">ÁGUA BOA</t>
  </si>
  <si>
    <t xml:space="preserve">ÁGUA COMPRIDA</t>
  </si>
  <si>
    <t xml:space="preserve">AGUANIL</t>
  </si>
  <si>
    <t xml:space="preserve">ÁGUAS FORMOSAS</t>
  </si>
  <si>
    <t xml:space="preserve">ÁGUAS VERMELHAS</t>
  </si>
  <si>
    <t xml:space="preserve">AIMORÉS</t>
  </si>
  <si>
    <t xml:space="preserve">AIURUOCA</t>
  </si>
  <si>
    <t xml:space="preserve">ALAGOA</t>
  </si>
  <si>
    <t xml:space="preserve">ALBERTINA</t>
  </si>
  <si>
    <t xml:space="preserve">ALÉM PARAÍBA</t>
  </si>
  <si>
    <t xml:space="preserve">ALFENAS</t>
  </si>
  <si>
    <t xml:space="preserve">ALMENARA</t>
  </si>
  <si>
    <t xml:space="preserve">ALPERCATA</t>
  </si>
  <si>
    <t xml:space="preserve">ALPINÓPOLIS</t>
  </si>
  <si>
    <t xml:space="preserve">ALTEROSA</t>
  </si>
  <si>
    <t xml:space="preserve">ALTO RIO DOCE</t>
  </si>
  <si>
    <t xml:space="preserve">ALVARENGA</t>
  </si>
  <si>
    <t xml:space="preserve">ALVINÓPOLIS</t>
  </si>
  <si>
    <t xml:space="preserve">ALVORADA DE MINAS</t>
  </si>
  <si>
    <t xml:space="preserve">AMPARO DA SERRA</t>
  </si>
  <si>
    <t xml:space="preserve">ANDRADAS</t>
  </si>
  <si>
    <t xml:space="preserve">CACHOEIRA DO PAJEÚ</t>
  </si>
  <si>
    <t xml:space="preserve">ANDRELÂNDIA</t>
  </si>
  <si>
    <t xml:space="preserve">ANTÔNIO CARLOS</t>
  </si>
  <si>
    <t xml:space="preserve">ANTÔNIO DIAS</t>
  </si>
  <si>
    <t xml:space="preserve">ANTÔNIO PRADO DE MINAS</t>
  </si>
  <si>
    <t xml:space="preserve">ARAÇAÍ</t>
  </si>
  <si>
    <t xml:space="preserve">ARACITABA</t>
  </si>
  <si>
    <t xml:space="preserve">ARAÇUAÍ</t>
  </si>
  <si>
    <t xml:space="preserve">ARAGUARI</t>
  </si>
  <si>
    <t xml:space="preserve">ARANTINA</t>
  </si>
  <si>
    <t xml:space="preserve">ARAPONGA</t>
  </si>
  <si>
    <t xml:space="preserve">ARAPUÁ</t>
  </si>
  <si>
    <t xml:space="preserve">ARAÚJOS</t>
  </si>
  <si>
    <t xml:space="preserve">ARAXÁ</t>
  </si>
  <si>
    <t xml:space="preserve">ARCEBURGO</t>
  </si>
  <si>
    <t xml:space="preserve">ARCOS</t>
  </si>
  <si>
    <t xml:space="preserve">AREADO</t>
  </si>
  <si>
    <t xml:space="preserve">ARGIRITA</t>
  </si>
  <si>
    <t xml:space="preserve">ARINOS</t>
  </si>
  <si>
    <t xml:space="preserve">ASTOLFO DUTRA</t>
  </si>
  <si>
    <t xml:space="preserve">ATALÉIA</t>
  </si>
  <si>
    <t xml:space="preserve">AUGUSTO DE LIMA</t>
  </si>
  <si>
    <t xml:space="preserve">BAEPENDI</t>
  </si>
  <si>
    <t xml:space="preserve">BALDIM</t>
  </si>
  <si>
    <t xml:space="preserve">BAMBUÍ</t>
  </si>
  <si>
    <t xml:space="preserve">BANDEIRA</t>
  </si>
  <si>
    <t xml:space="preserve">BANDEIRA DO SUL</t>
  </si>
  <si>
    <t xml:space="preserve">BARÃO DE COCAIS</t>
  </si>
  <si>
    <t xml:space="preserve">BARÃO DE MONTE ALTO</t>
  </si>
  <si>
    <t xml:space="preserve">BARBACENA</t>
  </si>
  <si>
    <t xml:space="preserve">BARRA LONGA</t>
  </si>
  <si>
    <t xml:space="preserve">TRÊS MARIAS</t>
  </si>
  <si>
    <t xml:space="preserve">BARROSO</t>
  </si>
  <si>
    <t xml:space="preserve">BELA VISTA DE MINAS</t>
  </si>
  <si>
    <t xml:space="preserve">BELMIRO BRAGA</t>
  </si>
  <si>
    <t xml:space="preserve">BELO HORIZONTE</t>
  </si>
  <si>
    <t xml:space="preserve">BELO ORIENTE</t>
  </si>
  <si>
    <t xml:space="preserve">BELO VALE</t>
  </si>
  <si>
    <t xml:space="preserve">BERILO</t>
  </si>
  <si>
    <t xml:space="preserve">BERTÓPOLIS</t>
  </si>
  <si>
    <t xml:space="preserve">BETIM</t>
  </si>
  <si>
    <t xml:space="preserve">BIAS FORTES</t>
  </si>
  <si>
    <t xml:space="preserve">BICAS</t>
  </si>
  <si>
    <t xml:space="preserve">BIQUINHAS</t>
  </si>
  <si>
    <t xml:space="preserve">BOA ESPERANÇA</t>
  </si>
  <si>
    <t xml:space="preserve">BOCAINA DE MINAS</t>
  </si>
  <si>
    <t xml:space="preserve">BOCAIÚVA</t>
  </si>
  <si>
    <t xml:space="preserve">BOM DESPACHO</t>
  </si>
  <si>
    <t xml:space="preserve">BOM JARDIM DE MINAS</t>
  </si>
  <si>
    <t xml:space="preserve">BOM JESUS DA PENHA</t>
  </si>
  <si>
    <t xml:space="preserve">BOM JESUS DO AMPARO</t>
  </si>
  <si>
    <t xml:space="preserve">BOM JESUS DO GALHO</t>
  </si>
  <si>
    <t xml:space="preserve">BOM REPOUSO</t>
  </si>
  <si>
    <t xml:space="preserve">BOM SUCESSO</t>
  </si>
  <si>
    <t xml:space="preserve">BONFIM</t>
  </si>
  <si>
    <t xml:space="preserve">BONFINÓPOLIS DE MINAS</t>
  </si>
  <si>
    <t xml:space="preserve">BORDA DA MATA</t>
  </si>
  <si>
    <t xml:space="preserve">BOTELHOS</t>
  </si>
  <si>
    <t xml:space="preserve">BOTUMIRIM</t>
  </si>
  <si>
    <t xml:space="preserve">BRASÍLIA DE MINAS</t>
  </si>
  <si>
    <t xml:space="preserve">BRÁS PIRES</t>
  </si>
  <si>
    <t xml:space="preserve">BRAÚNAS</t>
  </si>
  <si>
    <t xml:space="preserve">BRASÓPOLIS</t>
  </si>
  <si>
    <t xml:space="preserve">BRUMADINHO</t>
  </si>
  <si>
    <t xml:space="preserve">BUENO BRANDÃO</t>
  </si>
  <si>
    <t xml:space="preserve">BUENÓPOLIS</t>
  </si>
  <si>
    <t xml:space="preserve">BURITIS</t>
  </si>
  <si>
    <t xml:space="preserve">BURITIZEIRO</t>
  </si>
  <si>
    <t xml:space="preserve">CABO VERDE</t>
  </si>
  <si>
    <t xml:space="preserve">CACHOEIRA DA PRATA</t>
  </si>
  <si>
    <t xml:space="preserve">CACHOEIRA DE MINAS</t>
  </si>
  <si>
    <t xml:space="preserve">CACHOEIRA DOURADA</t>
  </si>
  <si>
    <t xml:space="preserve">CAETANÓPOLIS</t>
  </si>
  <si>
    <t xml:space="preserve">CAETÉ</t>
  </si>
  <si>
    <t xml:space="preserve">CAIANA</t>
  </si>
  <si>
    <t xml:space="preserve">CAJURI</t>
  </si>
  <si>
    <t xml:space="preserve">CALDAS</t>
  </si>
  <si>
    <t xml:space="preserve">CAMACHO</t>
  </si>
  <si>
    <t xml:space="preserve">CAMANDUCAIA</t>
  </si>
  <si>
    <t xml:space="preserve">CAMBUÍ</t>
  </si>
  <si>
    <t xml:space="preserve">CAMBUQUIRA</t>
  </si>
  <si>
    <t xml:space="preserve">CAMPANÁRIO</t>
  </si>
  <si>
    <t xml:space="preserve">CAMPANHA</t>
  </si>
  <si>
    <t xml:space="preserve">CAMPESTRE</t>
  </si>
  <si>
    <t xml:space="preserve">CAMPINA VERDE</t>
  </si>
  <si>
    <t xml:space="preserve">CAMPO BELO</t>
  </si>
  <si>
    <t xml:space="preserve">CAMPO DO MEIO</t>
  </si>
  <si>
    <t xml:space="preserve">CAMPO FLORIDO</t>
  </si>
  <si>
    <t xml:space="preserve">CAMPOS ALTOS</t>
  </si>
  <si>
    <t xml:space="preserve">CAMPOS GERAIS</t>
  </si>
  <si>
    <t xml:space="preserve">CANAÃ</t>
  </si>
  <si>
    <t xml:space="preserve">CANÁPOLIS</t>
  </si>
  <si>
    <t xml:space="preserve">CANA VERDE</t>
  </si>
  <si>
    <t xml:space="preserve">CANDEIAS</t>
  </si>
  <si>
    <t xml:space="preserve">CAPARAÓ</t>
  </si>
  <si>
    <t xml:space="preserve">CAPELA NOVA</t>
  </si>
  <si>
    <t xml:space="preserve">CAPELINHA</t>
  </si>
  <si>
    <t xml:space="preserve">CAPETINGA</t>
  </si>
  <si>
    <t xml:space="preserve">CAPIM BRANCO</t>
  </si>
  <si>
    <t xml:space="preserve">CAPINÓPOLIS</t>
  </si>
  <si>
    <t xml:space="preserve">CAPITÃO ENÉAS</t>
  </si>
  <si>
    <t xml:space="preserve">CAPITÓLIO</t>
  </si>
  <si>
    <t xml:space="preserve">CAPUTIRA</t>
  </si>
  <si>
    <t xml:space="preserve">CARAÍ</t>
  </si>
  <si>
    <t xml:space="preserve">CARANAÍBA</t>
  </si>
  <si>
    <t xml:space="preserve">CARANDAÍ</t>
  </si>
  <si>
    <t xml:space="preserve">CARANGOLA</t>
  </si>
  <si>
    <t xml:space="preserve">CARATINGA</t>
  </si>
  <si>
    <t xml:space="preserve">CARBONITA</t>
  </si>
  <si>
    <t xml:space="preserve">CAREAÇU</t>
  </si>
  <si>
    <t xml:space="preserve">CARLOS CHAGAS</t>
  </si>
  <si>
    <t xml:space="preserve">CARMÉSIA</t>
  </si>
  <si>
    <t xml:space="preserve">CARMO DA CACHOEIRA</t>
  </si>
  <si>
    <t xml:space="preserve">CARMO DA MATA</t>
  </si>
  <si>
    <t xml:space="preserve">CARMO DE MINAS</t>
  </si>
  <si>
    <t xml:space="preserve">CARMO DO CAJURU</t>
  </si>
  <si>
    <t xml:space="preserve">CARMO DO PARANAÍBA</t>
  </si>
  <si>
    <t xml:space="preserve">CARMO DO RIO CLARO</t>
  </si>
  <si>
    <t xml:space="preserve">CARMÓPOLIS DE MINAS</t>
  </si>
  <si>
    <t xml:space="preserve">CARRANCAS</t>
  </si>
  <si>
    <t xml:space="preserve">CARVALHÓPOLIS</t>
  </si>
  <si>
    <t xml:space="preserve">CARVALHOS</t>
  </si>
  <si>
    <t xml:space="preserve">CASA GRANDE</t>
  </si>
  <si>
    <t xml:space="preserve">CASCALHO RICO</t>
  </si>
  <si>
    <t xml:space="preserve">CÁSSIA</t>
  </si>
  <si>
    <t xml:space="preserve">CONCEIÇÃO DA BARRA DE MINAS</t>
  </si>
  <si>
    <t xml:space="preserve">CATAGUASES</t>
  </si>
  <si>
    <t xml:space="preserve">CATAS ALTAS DA NORUEGA</t>
  </si>
  <si>
    <t xml:space="preserve">CAXAMBU</t>
  </si>
  <si>
    <t xml:space="preserve">CEDRO DO ABAETÉ</t>
  </si>
  <si>
    <t xml:space="preserve">CENTRAL DE MINAS</t>
  </si>
  <si>
    <t xml:space="preserve">CENTRALINA</t>
  </si>
  <si>
    <t xml:space="preserve">CHÁCARA</t>
  </si>
  <si>
    <t xml:space="preserve">CHALÉ</t>
  </si>
  <si>
    <t xml:space="preserve">CHAPADA DO NORTE</t>
  </si>
  <si>
    <t xml:space="preserve">CHIADOR</t>
  </si>
  <si>
    <t xml:space="preserve">CIPOTÂNEA</t>
  </si>
  <si>
    <t xml:space="preserve">CLARAVAL</t>
  </si>
  <si>
    <t xml:space="preserve">CLARO DOS POÇÕES</t>
  </si>
  <si>
    <t xml:space="preserve">CLÁUDIO</t>
  </si>
  <si>
    <t xml:space="preserve">COIMBRA</t>
  </si>
  <si>
    <t xml:space="preserve">COLUNA</t>
  </si>
  <si>
    <t xml:space="preserve">COMENDADOR GOMES</t>
  </si>
  <si>
    <t xml:space="preserve">COMERCINHO</t>
  </si>
  <si>
    <t xml:space="preserve">CONCEIÇÃO DA APARECIDA</t>
  </si>
  <si>
    <t xml:space="preserve">CONCEIÇÃO DAS ALAGOAS</t>
  </si>
  <si>
    <t xml:space="preserve">CONCEIÇÃO DAS PEDRAS</t>
  </si>
  <si>
    <t xml:space="preserve">CONCEIÇÃO DE IPANEMA</t>
  </si>
  <si>
    <t xml:space="preserve">CONCEIÇÃO DO MATO DENTRO</t>
  </si>
  <si>
    <t xml:space="preserve">CONCEIÇÃO DO PARÁ</t>
  </si>
  <si>
    <t xml:space="preserve">CONCEIÇÃO DO RIO VERDE</t>
  </si>
  <si>
    <t xml:space="preserve">CONCEIÇÃO DOS OUROS</t>
  </si>
  <si>
    <t xml:space="preserve">CONGONHAL</t>
  </si>
  <si>
    <t xml:space="preserve">CONGONHAS</t>
  </si>
  <si>
    <t xml:space="preserve">CONGONHAS DO NORTE</t>
  </si>
  <si>
    <t xml:space="preserve">CONQUISTA</t>
  </si>
  <si>
    <t xml:space="preserve">CONSELHEIRO LAFAIETE</t>
  </si>
  <si>
    <t xml:space="preserve">CONSELHEIRO PENA</t>
  </si>
  <si>
    <t xml:space="preserve">CONSOLAÇÃO</t>
  </si>
  <si>
    <t xml:space="preserve">CONTAGEM</t>
  </si>
  <si>
    <t xml:space="preserve">COQUEIRAL</t>
  </si>
  <si>
    <t xml:space="preserve">CORAÇÃO DE JESUS</t>
  </si>
  <si>
    <t xml:space="preserve">CORDISBURGO</t>
  </si>
  <si>
    <t xml:space="preserve">CORDISLÂNDIA</t>
  </si>
  <si>
    <t xml:space="preserve">CORINTO</t>
  </si>
  <si>
    <t xml:space="preserve">COROACI</t>
  </si>
  <si>
    <t xml:space="preserve">COROMANDEL</t>
  </si>
  <si>
    <t xml:space="preserve">CORONEL FABRICIANO</t>
  </si>
  <si>
    <t xml:space="preserve">CORONEL MURTA</t>
  </si>
  <si>
    <t xml:space="preserve">CORONEL PACHECO</t>
  </si>
  <si>
    <t xml:space="preserve">CORONEL XAVIER CHAVES</t>
  </si>
  <si>
    <t xml:space="preserve">CÓRREGO DANTA</t>
  </si>
  <si>
    <t xml:space="preserve">CÓRREGO DO BOM JESUS</t>
  </si>
  <si>
    <t xml:space="preserve">CÓRREGO NOVO</t>
  </si>
  <si>
    <t xml:space="preserve">COUTO DE MAGALHÃES DE MINAS</t>
  </si>
  <si>
    <t xml:space="preserve">CRISTAIS</t>
  </si>
  <si>
    <t xml:space="preserve">CRISTÁLIA</t>
  </si>
  <si>
    <t xml:space="preserve">CRISTIANO OTONI</t>
  </si>
  <si>
    <t xml:space="preserve">CRISTINA</t>
  </si>
  <si>
    <t xml:space="preserve">CRUCILÂNDIA</t>
  </si>
  <si>
    <t xml:space="preserve">CRUZEIRO DA FORTALEZA</t>
  </si>
  <si>
    <t xml:space="preserve">CRUZÍLIA</t>
  </si>
  <si>
    <t xml:space="preserve">CURVELO</t>
  </si>
  <si>
    <t xml:space="preserve">DATAS</t>
  </si>
  <si>
    <t xml:space="preserve">DELFIM MOREIRA</t>
  </si>
  <si>
    <t xml:space="preserve">DELFINÓPOLIS</t>
  </si>
  <si>
    <t xml:space="preserve">DESCOBERTO</t>
  </si>
  <si>
    <t xml:space="preserve">DESTERRO DE ENTRE RIOS</t>
  </si>
  <si>
    <t xml:space="preserve">DESTERRO DO MELO</t>
  </si>
  <si>
    <t xml:space="preserve">DIAMANTINA</t>
  </si>
  <si>
    <t xml:space="preserve">DIOGO DE VASCONCELOS</t>
  </si>
  <si>
    <t xml:space="preserve">DIONÍSIO</t>
  </si>
  <si>
    <t xml:space="preserve">DIVINÉSIA</t>
  </si>
  <si>
    <t xml:space="preserve">DIVINO</t>
  </si>
  <si>
    <t xml:space="preserve">DIVINO DAS LARANJEIRAS</t>
  </si>
  <si>
    <t xml:space="preserve">DIVINOLÂNDIA DE MINAS</t>
  </si>
  <si>
    <t xml:space="preserve">DIVINÓPOLIS</t>
  </si>
  <si>
    <t xml:space="preserve">DIVISA NOVA</t>
  </si>
  <si>
    <t xml:space="preserve">DOM CAVATI</t>
  </si>
  <si>
    <t xml:space="preserve">DOM JOAQUIM</t>
  </si>
  <si>
    <t xml:space="preserve">DOM SILVÉRIO</t>
  </si>
  <si>
    <t xml:space="preserve">DOM VIÇOSO</t>
  </si>
  <si>
    <t xml:space="preserve">DONA EUZÉBIA</t>
  </si>
  <si>
    <t xml:space="preserve">DORES DE CAMPOS</t>
  </si>
  <si>
    <t xml:space="preserve">DORES DE GUANHÃES</t>
  </si>
  <si>
    <t xml:space="preserve">DORES DO INDAIÁ</t>
  </si>
  <si>
    <t xml:space="preserve">DORES DO TURVO</t>
  </si>
  <si>
    <t xml:space="preserve">DORESÓPOLIS</t>
  </si>
  <si>
    <t xml:space="preserve">DOURADOQUARA</t>
  </si>
  <si>
    <t xml:space="preserve">ELÓI MENDES</t>
  </si>
  <si>
    <t xml:space="preserve">ENGENHEIRO CALDAS</t>
  </si>
  <si>
    <t xml:space="preserve">ENGENHEIRO NAVARRO</t>
  </si>
  <si>
    <t xml:space="preserve">ENTRE RIOS DE MINAS</t>
  </si>
  <si>
    <t xml:space="preserve">ERVÁLIA</t>
  </si>
  <si>
    <t xml:space="preserve">ESMERALDAS</t>
  </si>
  <si>
    <t xml:space="preserve">ESPERA FELIZ</t>
  </si>
  <si>
    <t xml:space="preserve">ESPINOSA</t>
  </si>
  <si>
    <t xml:space="preserve">ESPÍRITO SANTO DO DOURADO</t>
  </si>
  <si>
    <t xml:space="preserve">ESTIVA</t>
  </si>
  <si>
    <t xml:space="preserve">ESTRELA DALVA</t>
  </si>
  <si>
    <t xml:space="preserve">ESTRELA DO INDAIÁ</t>
  </si>
  <si>
    <t xml:space="preserve">ESTRELA DO SUL</t>
  </si>
  <si>
    <t xml:space="preserve">EUGENÓPOLIS</t>
  </si>
  <si>
    <t xml:space="preserve">EWBANK DA CÂMARA</t>
  </si>
  <si>
    <t xml:space="preserve">EXTREMA</t>
  </si>
  <si>
    <t xml:space="preserve">FAMA</t>
  </si>
  <si>
    <t xml:space="preserve">FARIA LEMOS</t>
  </si>
  <si>
    <t xml:space="preserve">FELÍCIO DOS SANTOS</t>
  </si>
  <si>
    <t xml:space="preserve">SÃO GONÇALO DO RIO PRETO</t>
  </si>
  <si>
    <t xml:space="preserve">FELISBURGO</t>
  </si>
  <si>
    <t xml:space="preserve">FELIXLÂNDIA</t>
  </si>
  <si>
    <t xml:space="preserve">FERNANDES TOURINHO</t>
  </si>
  <si>
    <t xml:space="preserve">FERROS</t>
  </si>
  <si>
    <t xml:space="preserve">FLORESTAL</t>
  </si>
  <si>
    <t xml:space="preserve">FORMIGA</t>
  </si>
  <si>
    <t xml:space="preserve">FORMOSO</t>
  </si>
  <si>
    <t xml:space="preserve">FORTALEZA DE MINAS</t>
  </si>
  <si>
    <t xml:space="preserve">FORTUNA DE MINAS</t>
  </si>
  <si>
    <t xml:space="preserve">FRANCISCO BADARÓ</t>
  </si>
  <si>
    <t xml:space="preserve">FRANCISCO DUMONT</t>
  </si>
  <si>
    <t xml:space="preserve">FRANCISCO SÁ</t>
  </si>
  <si>
    <t xml:space="preserve">FREI GASPAR</t>
  </si>
  <si>
    <t xml:space="preserve">FREI INOCÊNCIO</t>
  </si>
  <si>
    <t xml:space="preserve">FRONTEIRA</t>
  </si>
  <si>
    <t xml:space="preserve">FRUTAL</t>
  </si>
  <si>
    <t xml:space="preserve">FUNILÂNDIA</t>
  </si>
  <si>
    <t xml:space="preserve">GALILÉIA</t>
  </si>
  <si>
    <t xml:space="preserve">GONÇALVES</t>
  </si>
  <si>
    <t xml:space="preserve">GONZAGA</t>
  </si>
  <si>
    <t xml:space="preserve">GOUVEA</t>
  </si>
  <si>
    <t xml:space="preserve">GOVERNADOR VALADARES</t>
  </si>
  <si>
    <t xml:space="preserve">GRÃO MOGOL</t>
  </si>
  <si>
    <t xml:space="preserve">GRUPIARA</t>
  </si>
  <si>
    <t xml:space="preserve">GUANHÃES</t>
  </si>
  <si>
    <t xml:space="preserve">GUAPÉ</t>
  </si>
  <si>
    <t xml:space="preserve">GUARACIABA</t>
  </si>
  <si>
    <t xml:space="preserve">GUARANÉSIA</t>
  </si>
  <si>
    <t xml:space="preserve">GUARANI</t>
  </si>
  <si>
    <t xml:space="preserve">GUARARÁ</t>
  </si>
  <si>
    <t xml:space="preserve">GUARDA-MOR</t>
  </si>
  <si>
    <t xml:space="preserve">GUAXUPÉ</t>
  </si>
  <si>
    <t xml:space="preserve">GUIDOVAL</t>
  </si>
  <si>
    <t xml:space="preserve">GUIMARÂNIA</t>
  </si>
  <si>
    <t xml:space="preserve">GUIRICEMA</t>
  </si>
  <si>
    <t xml:space="preserve">GURINHATÃ</t>
  </si>
  <si>
    <t xml:space="preserve">HELIODORA</t>
  </si>
  <si>
    <t xml:space="preserve">IAPU</t>
  </si>
  <si>
    <t xml:space="preserve">IBERTIOGA</t>
  </si>
  <si>
    <t xml:space="preserve">IBIÁ</t>
  </si>
  <si>
    <t xml:space="preserve">IBIAÍ</t>
  </si>
  <si>
    <t xml:space="preserve">IBIRACI</t>
  </si>
  <si>
    <t xml:space="preserve">IBIRITÉ</t>
  </si>
  <si>
    <t xml:space="preserve">IBITIURA DE MINAS</t>
  </si>
  <si>
    <t xml:space="preserve">IBITURUNA</t>
  </si>
  <si>
    <t xml:space="preserve">IGARAPÉ</t>
  </si>
  <si>
    <t xml:space="preserve">IGARATINGA</t>
  </si>
  <si>
    <t xml:space="preserve">IGUATAMA</t>
  </si>
  <si>
    <t xml:space="preserve">IJACI</t>
  </si>
  <si>
    <t xml:space="preserve">ILICÍNEA</t>
  </si>
  <si>
    <t xml:space="preserve">INCONFIDENTES</t>
  </si>
  <si>
    <t xml:space="preserve">INDIANÓPOLIS</t>
  </si>
  <si>
    <t xml:space="preserve">INGAÍ</t>
  </si>
  <si>
    <t xml:space="preserve">INHAPIM</t>
  </si>
  <si>
    <t xml:space="preserve">INHAÚMA</t>
  </si>
  <si>
    <t xml:space="preserve">INIMUTABA</t>
  </si>
  <si>
    <t xml:space="preserve">IPANEMA</t>
  </si>
  <si>
    <t xml:space="preserve">IPATINGA</t>
  </si>
  <si>
    <t xml:space="preserve">IPIAÇU</t>
  </si>
  <si>
    <t xml:space="preserve">IPUIÚNA</t>
  </si>
  <si>
    <t xml:space="preserve">IRAÍ DE MINAS</t>
  </si>
  <si>
    <t xml:space="preserve">ITABIRA</t>
  </si>
  <si>
    <t xml:space="preserve">ITABIRINHA DE MANTENA</t>
  </si>
  <si>
    <t xml:space="preserve">ITABIRITO</t>
  </si>
  <si>
    <t xml:space="preserve">ITACAMBIRA</t>
  </si>
  <si>
    <t xml:space="preserve">ITACARAMBI</t>
  </si>
  <si>
    <t xml:space="preserve">ITAGUARA</t>
  </si>
  <si>
    <t xml:space="preserve">ITAIPÉ</t>
  </si>
  <si>
    <t xml:space="preserve">ITAJUBÁ</t>
  </si>
  <si>
    <t xml:space="preserve">ITAMARANDIBA</t>
  </si>
  <si>
    <t xml:space="preserve">ITAMARATI DE MINAS</t>
  </si>
  <si>
    <t xml:space="preserve">ITAMBACURI</t>
  </si>
  <si>
    <t xml:space="preserve">ITAMBÉ DO MATO DENTRO</t>
  </si>
  <si>
    <t xml:space="preserve">ITAMOGI</t>
  </si>
  <si>
    <t xml:space="preserve">ITAMONTE</t>
  </si>
  <si>
    <t xml:space="preserve">ITANHANDU</t>
  </si>
  <si>
    <t xml:space="preserve">ITANHOMI</t>
  </si>
  <si>
    <t xml:space="preserve">ITAOBIM</t>
  </si>
  <si>
    <t xml:space="preserve">ITAPAGIPE</t>
  </si>
  <si>
    <t xml:space="preserve">ITAPECERICA</t>
  </si>
  <si>
    <t xml:space="preserve">ITAPEVA</t>
  </si>
  <si>
    <t xml:space="preserve">ITATIAIUÇU</t>
  </si>
  <si>
    <t xml:space="preserve">ITAÚNA</t>
  </si>
  <si>
    <t xml:space="preserve">ITAVERAVA</t>
  </si>
  <si>
    <t xml:space="preserve">ITINGA</t>
  </si>
  <si>
    <t xml:space="preserve">ITUETA</t>
  </si>
  <si>
    <t xml:space="preserve">ITUIUTABA</t>
  </si>
  <si>
    <t xml:space="preserve">ITUMIRIM</t>
  </si>
  <si>
    <t xml:space="preserve">ITURAMA</t>
  </si>
  <si>
    <t xml:space="preserve">ITUTINGA</t>
  </si>
  <si>
    <t xml:space="preserve">JABOTICATUBAS</t>
  </si>
  <si>
    <t xml:space="preserve">JACINTO</t>
  </si>
  <si>
    <t xml:space="preserve">JACUÍ</t>
  </si>
  <si>
    <t xml:space="preserve">JACUTINGA</t>
  </si>
  <si>
    <t xml:space="preserve">JAGUARAÇU</t>
  </si>
  <si>
    <t xml:space="preserve">JANAÚBA</t>
  </si>
  <si>
    <t xml:space="preserve">JANUÁRIA</t>
  </si>
  <si>
    <t xml:space="preserve">JAPARAÍBA</t>
  </si>
  <si>
    <t xml:space="preserve">JECEABA</t>
  </si>
  <si>
    <t xml:space="preserve">JEQUERI</t>
  </si>
  <si>
    <t xml:space="preserve">JEQUITAÍ</t>
  </si>
  <si>
    <t xml:space="preserve">JEQUITIBÁ</t>
  </si>
  <si>
    <t xml:space="preserve">JEQUITINHONHA</t>
  </si>
  <si>
    <t xml:space="preserve">JESUÂNIA</t>
  </si>
  <si>
    <t xml:space="preserve">JOAIMA</t>
  </si>
  <si>
    <t xml:space="preserve">JOANÉSIA</t>
  </si>
  <si>
    <t xml:space="preserve">JOÃO MONLEVADE</t>
  </si>
  <si>
    <t xml:space="preserve">JOÃO PINHEIRO</t>
  </si>
  <si>
    <t xml:space="preserve">JOAQUIM FELÍCIO</t>
  </si>
  <si>
    <t xml:space="preserve">JORDÂNIA</t>
  </si>
  <si>
    <t xml:space="preserve">NOVA UNIÃO</t>
  </si>
  <si>
    <t xml:space="preserve">JUIZ DE FORA</t>
  </si>
  <si>
    <t xml:space="preserve">JURAMENTO</t>
  </si>
  <si>
    <t xml:space="preserve">JURUAIA</t>
  </si>
  <si>
    <t xml:space="preserve">LADAINHA</t>
  </si>
  <si>
    <t xml:space="preserve">LAGAMAR</t>
  </si>
  <si>
    <t xml:space="preserve">LAGOA DA PRATA</t>
  </si>
  <si>
    <t xml:space="preserve">LAGOA DOS PATOS</t>
  </si>
  <si>
    <t xml:space="preserve">LAGOA DOURADA</t>
  </si>
  <si>
    <t xml:space="preserve">LAGOA FORMOSA</t>
  </si>
  <si>
    <t xml:space="preserve">LAGOA SANTA</t>
  </si>
  <si>
    <t xml:space="preserve">LAJINHA</t>
  </si>
  <si>
    <t xml:space="preserve">LAMBARI</t>
  </si>
  <si>
    <t xml:space="preserve">LAMIM</t>
  </si>
  <si>
    <t xml:space="preserve">LARANJAL</t>
  </si>
  <si>
    <t xml:space="preserve">LASSANCE</t>
  </si>
  <si>
    <t xml:space="preserve">LAVRAS</t>
  </si>
  <si>
    <t xml:space="preserve">LEANDRO FERREIRA</t>
  </si>
  <si>
    <t xml:space="preserve">LEOPOLDINA</t>
  </si>
  <si>
    <t xml:space="preserve">LIBERDADE</t>
  </si>
  <si>
    <t xml:space="preserve">LIMA DUARTE</t>
  </si>
  <si>
    <t xml:space="preserve">LUMINÁRIAS</t>
  </si>
  <si>
    <t xml:space="preserve">LUZ</t>
  </si>
  <si>
    <t xml:space="preserve">MACHACALIS</t>
  </si>
  <si>
    <t xml:space="preserve">MACHADO</t>
  </si>
  <si>
    <t xml:space="preserve">MADRE DE DEUS DE MINAS</t>
  </si>
  <si>
    <t xml:space="preserve">MALACACHETA</t>
  </si>
  <si>
    <t xml:space="preserve">MANGA</t>
  </si>
  <si>
    <t xml:space="preserve">MANHUAÇU</t>
  </si>
  <si>
    <t xml:space="preserve">MANHUMIRIM</t>
  </si>
  <si>
    <t xml:space="preserve">MANTENA</t>
  </si>
  <si>
    <t xml:space="preserve">MARAVILHAS</t>
  </si>
  <si>
    <t xml:space="preserve">MAR DE ESPANHA</t>
  </si>
  <si>
    <t xml:space="preserve">MARIA DA FÉ</t>
  </si>
  <si>
    <t xml:space="preserve">MARIANA</t>
  </si>
  <si>
    <t xml:space="preserve">MARILAC</t>
  </si>
  <si>
    <t xml:space="preserve">MARIPÁ DE MINAS</t>
  </si>
  <si>
    <t xml:space="preserve">MARLIÉRIA</t>
  </si>
  <si>
    <t xml:space="preserve">MARMELÓPOLIS</t>
  </si>
  <si>
    <t xml:space="preserve">MARTINHO CAMPOS</t>
  </si>
  <si>
    <t xml:space="preserve">MATERLÂNDIA</t>
  </si>
  <si>
    <t xml:space="preserve">MATEUS LEME</t>
  </si>
  <si>
    <t xml:space="preserve">MATIAS BARBOSA</t>
  </si>
  <si>
    <t xml:space="preserve">MATIPÓ</t>
  </si>
  <si>
    <t xml:space="preserve">MATO VERDE</t>
  </si>
  <si>
    <t xml:space="preserve">MATOZINHOS</t>
  </si>
  <si>
    <t xml:space="preserve">MATUTINA</t>
  </si>
  <si>
    <t xml:space="preserve">MEDEIROS</t>
  </si>
  <si>
    <t xml:space="preserve">MEDINA</t>
  </si>
  <si>
    <t xml:space="preserve">MENDES PIMENTEL</t>
  </si>
  <si>
    <t xml:space="preserve">MERCÊS</t>
  </si>
  <si>
    <t xml:space="preserve">MESQUITA</t>
  </si>
  <si>
    <t xml:space="preserve">MINAS NOVAS</t>
  </si>
  <si>
    <t xml:space="preserve">MINDURI</t>
  </si>
  <si>
    <t xml:space="preserve">MIRABELA</t>
  </si>
  <si>
    <t xml:space="preserve">MIRADOURO</t>
  </si>
  <si>
    <t xml:space="preserve">MIRAÍ</t>
  </si>
  <si>
    <t xml:space="preserve">MOEDA</t>
  </si>
  <si>
    <t xml:space="preserve">MOEMA</t>
  </si>
  <si>
    <t xml:space="preserve">MONJOLOS</t>
  </si>
  <si>
    <t xml:space="preserve">MONSENHOR PAULO</t>
  </si>
  <si>
    <t xml:space="preserve">MONTALVÂNIA</t>
  </si>
  <si>
    <t xml:space="preserve">MONTE ALEGRE DE MINAS</t>
  </si>
  <si>
    <t xml:space="preserve">MONTE AZUL</t>
  </si>
  <si>
    <t xml:space="preserve">MONTE BELO</t>
  </si>
  <si>
    <t xml:space="preserve">MONTE CARMELO</t>
  </si>
  <si>
    <t xml:space="preserve">MONTE SANTO DE MINAS</t>
  </si>
  <si>
    <t xml:space="preserve">MONTES CLAROS</t>
  </si>
  <si>
    <t xml:space="preserve">MONTE SIÃO</t>
  </si>
  <si>
    <t xml:space="preserve">MORADA NOVA DE MINAS</t>
  </si>
  <si>
    <t xml:space="preserve">MORRO DA GARÇA</t>
  </si>
  <si>
    <t xml:space="preserve">MORRO DO PILAR</t>
  </si>
  <si>
    <t xml:space="preserve">MUNHOZ</t>
  </si>
  <si>
    <t xml:space="preserve">MURIAÉ</t>
  </si>
  <si>
    <t xml:space="preserve">MUTUM</t>
  </si>
  <si>
    <t xml:space="preserve">MUZAMBINHO</t>
  </si>
  <si>
    <t xml:space="preserve">NACIP RAYDAN</t>
  </si>
  <si>
    <t xml:space="preserve">NANUQUE</t>
  </si>
  <si>
    <t xml:space="preserve">NATÉRCIA</t>
  </si>
  <si>
    <t xml:space="preserve">NAZARENO</t>
  </si>
  <si>
    <t xml:space="preserve">NEPOMUCENO</t>
  </si>
  <si>
    <t xml:space="preserve">NOVA ERA</t>
  </si>
  <si>
    <t xml:space="preserve">NOVA LIMA</t>
  </si>
  <si>
    <t xml:space="preserve">NOVA MÓDICA</t>
  </si>
  <si>
    <t xml:space="preserve">NOVA PONTE</t>
  </si>
  <si>
    <t xml:space="preserve">NOVA RESENDE</t>
  </si>
  <si>
    <t xml:space="preserve">NOVA SERRANA</t>
  </si>
  <si>
    <t xml:space="preserve">NOVO CRUZEIRO</t>
  </si>
  <si>
    <t xml:space="preserve">OLARIA</t>
  </si>
  <si>
    <t xml:space="preserve">OLÍMPIO NORONHA</t>
  </si>
  <si>
    <t xml:space="preserve">OLIVEIRA</t>
  </si>
  <si>
    <t xml:space="preserve">OLIVEIRA FORTES</t>
  </si>
  <si>
    <t xml:space="preserve">ONÇA DO PITANGUI</t>
  </si>
  <si>
    <t xml:space="preserve">OURO BRANCO</t>
  </si>
  <si>
    <t xml:space="preserve">OURO FINO</t>
  </si>
  <si>
    <t xml:space="preserve">OURO PRETO</t>
  </si>
  <si>
    <t xml:space="preserve">OURO VERDE DE MINAS</t>
  </si>
  <si>
    <t xml:space="preserve">PADRE PARAÍSO</t>
  </si>
  <si>
    <t xml:space="preserve">PAINEIRAS</t>
  </si>
  <si>
    <t xml:space="preserve">PAINS</t>
  </si>
  <si>
    <t xml:space="preserve">PAIVA</t>
  </si>
  <si>
    <t xml:space="preserve">PALMA</t>
  </si>
  <si>
    <t xml:space="preserve">FRONTEIRA DOS VALES</t>
  </si>
  <si>
    <t xml:space="preserve">PAPAGAIOS</t>
  </si>
  <si>
    <t xml:space="preserve">PARACATU</t>
  </si>
  <si>
    <t xml:space="preserve">PARÁ DE MINAS</t>
  </si>
  <si>
    <t xml:space="preserve">PARAGUAÇU</t>
  </si>
  <si>
    <t xml:space="preserve">PARAISÓPOLIS</t>
  </si>
  <si>
    <t xml:space="preserve">PARAOPEBA</t>
  </si>
  <si>
    <t xml:space="preserve">PASSABEM</t>
  </si>
  <si>
    <t xml:space="preserve">PASSA QUATRO</t>
  </si>
  <si>
    <t xml:space="preserve">PASSA TEMPO</t>
  </si>
  <si>
    <t xml:space="preserve">PASSA VINTE</t>
  </si>
  <si>
    <t xml:space="preserve">PASSOS</t>
  </si>
  <si>
    <t xml:space="preserve">PATOS DE MINAS</t>
  </si>
  <si>
    <t xml:space="preserve">PATROCÍNIO</t>
  </si>
  <si>
    <t xml:space="preserve">PATROCÍNIO DO MURIAÉ</t>
  </si>
  <si>
    <t xml:space="preserve">PAULA CÂNDIDO</t>
  </si>
  <si>
    <t xml:space="preserve">PAULISTAS</t>
  </si>
  <si>
    <t xml:space="preserve">PAVÃO</t>
  </si>
  <si>
    <t xml:space="preserve">PEÇANHA</t>
  </si>
  <si>
    <t xml:space="preserve">PEDRA AZUL</t>
  </si>
  <si>
    <t xml:space="preserve">PEDRA DO ANTA</t>
  </si>
  <si>
    <t xml:space="preserve">PEDRA DO INDAIÁ</t>
  </si>
  <si>
    <t xml:space="preserve">PEDRA DOURADA</t>
  </si>
  <si>
    <t xml:space="preserve">PEDRALVA</t>
  </si>
  <si>
    <t xml:space="preserve">PEDRINÓPOLIS</t>
  </si>
  <si>
    <t xml:space="preserve">PEDRO LEOPOLDO</t>
  </si>
  <si>
    <t xml:space="preserve">PEDRO TEIXEIRA</t>
  </si>
  <si>
    <t xml:space="preserve">PEQUERI</t>
  </si>
  <si>
    <t xml:space="preserve">PEQUI</t>
  </si>
  <si>
    <t xml:space="preserve">PERDIGÃO</t>
  </si>
  <si>
    <t xml:space="preserve">PERDIZES</t>
  </si>
  <si>
    <t xml:space="preserve">PERDÕES</t>
  </si>
  <si>
    <t xml:space="preserve">PESCADOR</t>
  </si>
  <si>
    <t xml:space="preserve">PIAU</t>
  </si>
  <si>
    <t xml:space="preserve">PIEDADE DE PONTE NOVA</t>
  </si>
  <si>
    <t xml:space="preserve">PIEDADE DO RIO GRANDE</t>
  </si>
  <si>
    <t xml:space="preserve">PIEDADE DOS GERAIS</t>
  </si>
  <si>
    <t xml:space="preserve">PIMENTA</t>
  </si>
  <si>
    <t xml:space="preserve">PIRACEMA</t>
  </si>
  <si>
    <t xml:space="preserve">PIRAJUBA</t>
  </si>
  <si>
    <t xml:space="preserve">PIRANGA</t>
  </si>
  <si>
    <t xml:space="preserve">PIRANGUÇU</t>
  </si>
  <si>
    <t xml:space="preserve">PIRANGUINHO</t>
  </si>
  <si>
    <t xml:space="preserve">PIRAPETINGA</t>
  </si>
  <si>
    <t xml:space="preserve">PIRAPORA</t>
  </si>
  <si>
    <t xml:space="preserve">PIRAÚBA</t>
  </si>
  <si>
    <t xml:space="preserve">PITANGUI</t>
  </si>
  <si>
    <t xml:space="preserve">PIUMHI</t>
  </si>
  <si>
    <t xml:space="preserve">PLANURA</t>
  </si>
  <si>
    <t xml:space="preserve">POÇO FUNDO</t>
  </si>
  <si>
    <t xml:space="preserve">POÇOS DE CALDAS</t>
  </si>
  <si>
    <t xml:space="preserve">POCRANE</t>
  </si>
  <si>
    <t xml:space="preserve">POMPÉU</t>
  </si>
  <si>
    <t xml:space="preserve">PONTE NOVA</t>
  </si>
  <si>
    <t xml:space="preserve">PORTEIRINHA</t>
  </si>
  <si>
    <t xml:space="preserve">PORTO FIRME</t>
  </si>
  <si>
    <t xml:space="preserve">POTÉ</t>
  </si>
  <si>
    <t xml:space="preserve">POUSO ALEGRE</t>
  </si>
  <si>
    <t xml:space="preserve">POUSO ALTO</t>
  </si>
  <si>
    <t xml:space="preserve">PRADOS</t>
  </si>
  <si>
    <t xml:space="preserve">PRATA</t>
  </si>
  <si>
    <t xml:space="preserve">PRATÁPOLIS</t>
  </si>
  <si>
    <t xml:space="preserve">PRATINHA</t>
  </si>
  <si>
    <t xml:space="preserve">PRESIDENTE BERNARDES</t>
  </si>
  <si>
    <t xml:space="preserve">PRESIDENTE JUSCELINO</t>
  </si>
  <si>
    <t xml:space="preserve">PRESIDENTE KUBITSCHEK</t>
  </si>
  <si>
    <t xml:space="preserve">PRESIDENTE OLEGÁRIO</t>
  </si>
  <si>
    <t xml:space="preserve">ALTO JEQUITIBÁ</t>
  </si>
  <si>
    <t xml:space="preserve">PRUDENTE DE MORAIS</t>
  </si>
  <si>
    <t xml:space="preserve">QUARTEL GERAL</t>
  </si>
  <si>
    <t xml:space="preserve">QUELUZITO</t>
  </si>
  <si>
    <t xml:space="preserve">RAPOSOS</t>
  </si>
  <si>
    <t xml:space="preserve">RAUL SOARES</t>
  </si>
  <si>
    <t xml:space="preserve">RECREIO</t>
  </si>
  <si>
    <t xml:space="preserve">RESENDE COSTA</t>
  </si>
  <si>
    <t xml:space="preserve">RESPLENDOR</t>
  </si>
  <si>
    <t xml:space="preserve">RESSAQUINHA</t>
  </si>
  <si>
    <t xml:space="preserve">RIACHO DOS MACHADOS</t>
  </si>
  <si>
    <t xml:space="preserve">RIBEIRÃO DAS NEVES</t>
  </si>
  <si>
    <t xml:space="preserve">RIBEIRÃO VERMELHO</t>
  </si>
  <si>
    <t xml:space="preserve">RIO ACIMA</t>
  </si>
  <si>
    <t xml:space="preserve">RIO CASCA</t>
  </si>
  <si>
    <t xml:space="preserve">RIO DOCE</t>
  </si>
  <si>
    <t xml:space="preserve">RIO DO PRADO</t>
  </si>
  <si>
    <t xml:space="preserve">RIO ESPERA</t>
  </si>
  <si>
    <t xml:space="preserve">RIO MANSO</t>
  </si>
  <si>
    <t xml:space="preserve">RIO NOVO</t>
  </si>
  <si>
    <t xml:space="preserve">RIO PARANAÍBA</t>
  </si>
  <si>
    <t xml:space="preserve">RIO PARDO DE MINAS</t>
  </si>
  <si>
    <t xml:space="preserve">RIO PIRACICABA</t>
  </si>
  <si>
    <t xml:space="preserve">RIO POMBA</t>
  </si>
  <si>
    <t xml:space="preserve">RIO PRETO</t>
  </si>
  <si>
    <t xml:space="preserve">RIO VERMELHO</t>
  </si>
  <si>
    <t xml:space="preserve">RITÁPOLIS</t>
  </si>
  <si>
    <t xml:space="preserve">ROCHEDO DE MINAS</t>
  </si>
  <si>
    <t xml:space="preserve">RODEIRO</t>
  </si>
  <si>
    <t xml:space="preserve">ROMARIA</t>
  </si>
  <si>
    <t xml:space="preserve">RUBELITA</t>
  </si>
  <si>
    <t xml:space="preserve">RUBIM</t>
  </si>
  <si>
    <t xml:space="preserve">SABARÁ</t>
  </si>
  <si>
    <t xml:space="preserve">SABINÓPOLIS</t>
  </si>
  <si>
    <t xml:space="preserve">SACRAMENTO</t>
  </si>
  <si>
    <t xml:space="preserve">SALINAS</t>
  </si>
  <si>
    <t xml:space="preserve">SALTO DA DIVISA</t>
  </si>
  <si>
    <t xml:space="preserve">SANTA BÁRBARA</t>
  </si>
  <si>
    <t xml:space="preserve">SANTA BÁRBARA DO TUGÚRIO</t>
  </si>
  <si>
    <t xml:space="preserve">SANTA CRUZ DO ESCALVADO</t>
  </si>
  <si>
    <t xml:space="preserve">SANTA EFIGÊNIA DE MINAS</t>
  </si>
  <si>
    <t xml:space="preserve">SANTA FÉ DE MINAS</t>
  </si>
  <si>
    <t xml:space="preserve">SANTA JULIANA</t>
  </si>
  <si>
    <t xml:space="preserve">SANTA LUZIA</t>
  </si>
  <si>
    <t xml:space="preserve">SANTA MARGARIDA</t>
  </si>
  <si>
    <t xml:space="preserve">SANTA MARIA DE ITABIRA</t>
  </si>
  <si>
    <t xml:space="preserve">SANTA MARIA DO SALTO</t>
  </si>
  <si>
    <t xml:space="preserve">SANTA MARIA DO SUAÇUÍ</t>
  </si>
  <si>
    <t xml:space="preserve">SANTANA DA VARGEM</t>
  </si>
  <si>
    <t xml:space="preserve">SANTANA DE CATAGUASES</t>
  </si>
  <si>
    <t xml:space="preserve">SANTANA DE PIRAPAMA</t>
  </si>
  <si>
    <t xml:space="preserve">SANTANA DO DESERTO</t>
  </si>
  <si>
    <t xml:space="preserve">SANTANA DO GARAMBÉU</t>
  </si>
  <si>
    <t xml:space="preserve">SANTANA DO JACARÉ</t>
  </si>
  <si>
    <t xml:space="preserve">SANTANA DO MANHUAÇU</t>
  </si>
  <si>
    <t xml:space="preserve">SANTANA DO RIACHO</t>
  </si>
  <si>
    <t xml:space="preserve">SANTANA DOS MONTES</t>
  </si>
  <si>
    <t xml:space="preserve">SANTA RITA DE CALDAS</t>
  </si>
  <si>
    <t xml:space="preserve">SANTA RITA DO IBITIPOCA</t>
  </si>
  <si>
    <t xml:space="preserve">SANTA RITA DO ITUETO</t>
  </si>
  <si>
    <t xml:space="preserve">SANTA RITA DE JACUTINGA</t>
  </si>
  <si>
    <t xml:space="preserve">SANTA RITA DO SAPUCAÍ</t>
  </si>
  <si>
    <t xml:space="preserve">SANTA ROSA DA SERRA</t>
  </si>
  <si>
    <t xml:space="preserve">SANTA VITÓRIA</t>
  </si>
  <si>
    <t xml:space="preserve">SANTO ANTÔNIO DO AMPARO</t>
  </si>
  <si>
    <t xml:space="preserve">SANTO ANTÔNIO DO AVENTUREIRO</t>
  </si>
  <si>
    <t xml:space="preserve">SANTO ANTÔNIO DO GRAMA</t>
  </si>
  <si>
    <t xml:space="preserve">SANTO ANTÔNIO DO ITAMBÉ</t>
  </si>
  <si>
    <t xml:space="preserve">SANTO ANTÔNIO DO JACINTO</t>
  </si>
  <si>
    <t xml:space="preserve">SANTO ANTÔNIO DO MONTE</t>
  </si>
  <si>
    <t xml:space="preserve">SANTO ANTÔNIO DO RIO ABAIXO</t>
  </si>
  <si>
    <t xml:space="preserve">SANTO HIPÓLITO</t>
  </si>
  <si>
    <t xml:space="preserve">SANTOS DUMONT</t>
  </si>
  <si>
    <t xml:space="preserve">SÃO BENTO ABADE</t>
  </si>
  <si>
    <t xml:space="preserve">SÃO BRÁS DO SUAÇUI</t>
  </si>
  <si>
    <t xml:space="preserve">SÃO DOMINGOS DO PRATA</t>
  </si>
  <si>
    <t xml:space="preserve">SÃO FRANCISCO</t>
  </si>
  <si>
    <t xml:space="preserve">SÃO FRANCISCO DE PAULA</t>
  </si>
  <si>
    <t xml:space="preserve">SÃO FRANCISCO DE SALES</t>
  </si>
  <si>
    <t xml:space="preserve">SÃO FRANCISCO DO GLÓRIA</t>
  </si>
  <si>
    <t xml:space="preserve">SÃO GERALDO</t>
  </si>
  <si>
    <t xml:space="preserve">SÃO GERALDO DA PIEDADE</t>
  </si>
  <si>
    <t xml:space="preserve">SÃO GONÇALO DO ABAETÉ</t>
  </si>
  <si>
    <t xml:space="preserve">SÃO GONÇALO DO PARÁ</t>
  </si>
  <si>
    <t xml:space="preserve">SÃO GONÇALO DO RIO ABAIXO</t>
  </si>
  <si>
    <t xml:space="preserve">SÃO GONÇALO DO SAPUCAÍ</t>
  </si>
  <si>
    <t xml:space="preserve">SÃO GOTARDO</t>
  </si>
  <si>
    <t xml:space="preserve">SÃO JOÃO BATISTA DO GLÓRIA</t>
  </si>
  <si>
    <t xml:space="preserve">SÃO JOÃO DA MATA</t>
  </si>
  <si>
    <t xml:space="preserve">SÃO JOÃO DA PONTE</t>
  </si>
  <si>
    <t xml:space="preserve">SÃO JOÃO DEL REI</t>
  </si>
  <si>
    <t xml:space="preserve">SÃO JOÃO DO ORIENTE</t>
  </si>
  <si>
    <t xml:space="preserve">SÃO JOÃO DO PARAÍSO</t>
  </si>
  <si>
    <t xml:space="preserve">SÃO JOÃO EVANGELISTA</t>
  </si>
  <si>
    <t xml:space="preserve">SÃO JOÃO NEPOMUCENO</t>
  </si>
  <si>
    <t xml:space="preserve">SÃO JOSÉ DA SAFIRA</t>
  </si>
  <si>
    <t xml:space="preserve">SÃO JOSÉ DA VARGINHA</t>
  </si>
  <si>
    <t xml:space="preserve">SÃO JOSÉ DO ALEGRE</t>
  </si>
  <si>
    <t xml:space="preserve">SÃO JOSÉ DO DIVINO</t>
  </si>
  <si>
    <t xml:space="preserve">SÃO JOSÉ DO GOIABAL</t>
  </si>
  <si>
    <t xml:space="preserve">SÃO JOSÉ DO JACURI</t>
  </si>
  <si>
    <t xml:space="preserve">SÃO JOSÉ DO MANTIMENTO</t>
  </si>
  <si>
    <t xml:space="preserve">SÃO LOURENÇO</t>
  </si>
  <si>
    <t xml:space="preserve">SÃO MIGUEL DO ANTA</t>
  </si>
  <si>
    <t xml:space="preserve">SÃO PEDRO DA UNIÃO</t>
  </si>
  <si>
    <t xml:space="preserve">SÃO PEDRO DO SUAÇUI</t>
  </si>
  <si>
    <t xml:space="preserve">SÃO PEDRO DOS FERROS</t>
  </si>
  <si>
    <t xml:space="preserve">SÃO ROMÃO</t>
  </si>
  <si>
    <t xml:space="preserve">SÃO ROQUE DE MINAS</t>
  </si>
  <si>
    <t xml:space="preserve">SÃO SEBASTIÃO DA BELA VISTA</t>
  </si>
  <si>
    <t xml:space="preserve">SÃO SEBASTIÃO DO MARANHÃO</t>
  </si>
  <si>
    <t xml:space="preserve">SÃO SEBASTIÃO DO OESTE</t>
  </si>
  <si>
    <t xml:space="preserve">SÃO SEBASTIÃO DO PARAÍSO</t>
  </si>
  <si>
    <t xml:space="preserve">SÃO SEBASTIÃO DO RIO PRETO</t>
  </si>
  <si>
    <t xml:space="preserve">SÃO SEBASTIÃO DO RIO VERDE</t>
  </si>
  <si>
    <t xml:space="preserve">SÃO TIAGO</t>
  </si>
  <si>
    <t xml:space="preserve">SÃO TOMÁS DE AQUINO</t>
  </si>
  <si>
    <t xml:space="preserve">SÃO TOMÉ DAS LETRAS</t>
  </si>
  <si>
    <t xml:space="preserve">SÃO VICENTE DE MINAS</t>
  </si>
  <si>
    <t xml:space="preserve">SAPUCAÍ-MIRIM</t>
  </si>
  <si>
    <t xml:space="preserve">SARDOÁ</t>
  </si>
  <si>
    <t xml:space="preserve">SENADOR CORTÊS</t>
  </si>
  <si>
    <t xml:space="preserve">SENADOR FIRMINO</t>
  </si>
  <si>
    <t xml:space="preserve">SENADOR JOSÉ BENTO</t>
  </si>
  <si>
    <t xml:space="preserve">SENADOR MODESTINO GONÇALVES</t>
  </si>
  <si>
    <t xml:space="preserve">SENHORA DE OLIVEIRA</t>
  </si>
  <si>
    <t xml:space="preserve">SENHORA DO PORTO</t>
  </si>
  <si>
    <t xml:space="preserve">SENHORA DOS REMÉDIOS</t>
  </si>
  <si>
    <t xml:space="preserve">SERICITA</t>
  </si>
  <si>
    <t xml:space="preserve">SERITINGA</t>
  </si>
  <si>
    <t xml:space="preserve">SERRA AZUL DE MINAS</t>
  </si>
  <si>
    <t xml:space="preserve">SERRA DA SAUDADE</t>
  </si>
  <si>
    <t xml:space="preserve">SERRA DO SALITRE</t>
  </si>
  <si>
    <t xml:space="preserve">SERRA DOS AIMORÉS</t>
  </si>
  <si>
    <t xml:space="preserve">SERRANIA</t>
  </si>
  <si>
    <t xml:space="preserve">SERRANOS</t>
  </si>
  <si>
    <t xml:space="preserve">SERRO</t>
  </si>
  <si>
    <t xml:space="preserve">SETE LAGOAS</t>
  </si>
  <si>
    <t xml:space="preserve">SILVEIRÂNIA</t>
  </si>
  <si>
    <t xml:space="preserve">SILVIANÓPOLIS</t>
  </si>
  <si>
    <t xml:space="preserve">SIMÃO PEREIRA</t>
  </si>
  <si>
    <t xml:space="preserve">SIMONÉSIA</t>
  </si>
  <si>
    <t xml:space="preserve">SOBRÁLIA</t>
  </si>
  <si>
    <t xml:space="preserve">SOLEDADE DE MINAS</t>
  </si>
  <si>
    <t xml:space="preserve">TABULEIRO</t>
  </si>
  <si>
    <t xml:space="preserve">TAIOBEIRAS</t>
  </si>
  <si>
    <t xml:space="preserve">TAPIRA</t>
  </si>
  <si>
    <t xml:space="preserve">TAPIRAÍ</t>
  </si>
  <si>
    <t xml:space="preserve">TAQUARAÇU DE MINAS</t>
  </si>
  <si>
    <t xml:space="preserve">TARUMIRIM</t>
  </si>
  <si>
    <t xml:space="preserve">TEIXEIRAS</t>
  </si>
  <si>
    <t xml:space="preserve">TEÓFILO OTONI</t>
  </si>
  <si>
    <t xml:space="preserve">TIMÓTEO</t>
  </si>
  <si>
    <t xml:space="preserve">TIRADENTES</t>
  </si>
  <si>
    <t xml:space="preserve">TIROS</t>
  </si>
  <si>
    <t xml:space="preserve">TOCANTINS</t>
  </si>
  <si>
    <t xml:space="preserve">TOLEDO</t>
  </si>
  <si>
    <t xml:space="preserve">TOMBOS</t>
  </si>
  <si>
    <t xml:space="preserve">TRÊS CORAÇÕES</t>
  </si>
  <si>
    <t xml:space="preserve">TRÊS PONTAS</t>
  </si>
  <si>
    <t xml:space="preserve">TUMIRITINGA</t>
  </si>
  <si>
    <t xml:space="preserve">TUPACIGUARA</t>
  </si>
  <si>
    <t xml:space="preserve">TURMALINA</t>
  </si>
  <si>
    <t xml:space="preserve">TURVOLÂNDIA</t>
  </si>
  <si>
    <t xml:space="preserve">UBÁ</t>
  </si>
  <si>
    <t xml:space="preserve">UBAÍ</t>
  </si>
  <si>
    <t xml:space="preserve">UBERABA</t>
  </si>
  <si>
    <t xml:space="preserve">UBERLÂNDIA</t>
  </si>
  <si>
    <t xml:space="preserve">UMBURATIBA</t>
  </si>
  <si>
    <t xml:space="preserve">UNAÍ</t>
  </si>
  <si>
    <t xml:space="preserve">URUCÂNIA</t>
  </si>
  <si>
    <t xml:space="preserve">VARGEM BONITA</t>
  </si>
  <si>
    <t xml:space="preserve">VARGINHA</t>
  </si>
  <si>
    <t xml:space="preserve">VÁRZEA DA PALMA</t>
  </si>
  <si>
    <t xml:space="preserve">VARZELÂNDIA</t>
  </si>
  <si>
    <t xml:space="preserve">VAZANTE</t>
  </si>
  <si>
    <t xml:space="preserve">VERÍSSIMO</t>
  </si>
  <si>
    <t xml:space="preserve">VESPASIANO</t>
  </si>
  <si>
    <t xml:space="preserve">VIÇOSA</t>
  </si>
  <si>
    <t xml:space="preserve">VIEIRAS</t>
  </si>
  <si>
    <t xml:space="preserve">MATHIAS LOBATO</t>
  </si>
  <si>
    <t xml:space="preserve">VIRGEM DA LAPA</t>
  </si>
  <si>
    <t xml:space="preserve">VIRGÍNIA</t>
  </si>
  <si>
    <t xml:space="preserve">VIRGINÓPOLIS</t>
  </si>
  <si>
    <t xml:space="preserve">VIRGOLÂNDIA</t>
  </si>
  <si>
    <t xml:space="preserve">VISCONDE DO RIO BRANCO</t>
  </si>
  <si>
    <t xml:space="preserve">VOLTA GRANDE</t>
  </si>
  <si>
    <t xml:space="preserve">WENCESLAU BRAZ</t>
  </si>
  <si>
    <t xml:space="preserve">ITAÚ DE MINAS</t>
  </si>
  <si>
    <t xml:space="preserve">ALFREDO VASCONCELOS</t>
  </si>
  <si>
    <t xml:space="preserve">ARAPORÃ</t>
  </si>
  <si>
    <t xml:space="preserve">CAPITÃO ANDRADE</t>
  </si>
  <si>
    <t xml:space="preserve">CARNEIRINHO</t>
  </si>
  <si>
    <t xml:space="preserve">CATUJI</t>
  </si>
  <si>
    <t xml:space="preserve">DIVISÓPOLIS</t>
  </si>
  <si>
    <t xml:space="preserve">DURANDÉ</t>
  </si>
  <si>
    <t xml:space="preserve">ENTRE FOLHAS</t>
  </si>
  <si>
    <t xml:space="preserve">FERVEDOURO</t>
  </si>
  <si>
    <t xml:space="preserve">ICARAÍ DE MINAS</t>
  </si>
  <si>
    <t xml:space="preserve">IPABA</t>
  </si>
  <si>
    <t xml:space="preserve">JAÍBA</t>
  </si>
  <si>
    <t xml:space="preserve">JAMPRUCA</t>
  </si>
  <si>
    <t xml:space="preserve">JUATUBA</t>
  </si>
  <si>
    <t xml:space="preserve">LAGOA GRANDE</t>
  </si>
  <si>
    <t xml:space="preserve">LIMEIRA DO OESTE</t>
  </si>
  <si>
    <t xml:space="preserve">LONTRA</t>
  </si>
  <si>
    <t xml:space="preserve">MAMONAS</t>
  </si>
  <si>
    <t xml:space="preserve">MATA VERDE</t>
  </si>
  <si>
    <t xml:space="preserve">MATIAS CARDOSO</t>
  </si>
  <si>
    <t xml:space="preserve">MONTEZUMA</t>
  </si>
  <si>
    <t xml:space="preserve">PALMÓPOLIS</t>
  </si>
  <si>
    <t xml:space="preserve">PEDRAS DE MARIA DA CRUZ</t>
  </si>
  <si>
    <t xml:space="preserve">RIACHINHO</t>
  </si>
  <si>
    <t xml:space="preserve">SANTA BÁRBARA DO LESTE</t>
  </si>
  <si>
    <t xml:space="preserve">SANTA RITA DE MINAS</t>
  </si>
  <si>
    <t xml:space="preserve">SANTANA DO PARAÍSO</t>
  </si>
  <si>
    <t xml:space="preserve">SÃO JOÃO DO MANHUAÇU</t>
  </si>
  <si>
    <t xml:space="preserve">SÃO JOÃO DO MANTENINHA</t>
  </si>
  <si>
    <t xml:space="preserve">SÃO JOSÉ DA LAPA</t>
  </si>
  <si>
    <t xml:space="preserve">SENADOR AMARAL</t>
  </si>
  <si>
    <t xml:space="preserve">UBAPORANGA</t>
  </si>
  <si>
    <t xml:space="preserve">URUCUIA</t>
  </si>
  <si>
    <t xml:space="preserve">ALTO CAPARAÓ</t>
  </si>
  <si>
    <t xml:space="preserve">ANGELÂNDIA</t>
  </si>
  <si>
    <t xml:space="preserve">ARICANDUVA</t>
  </si>
  <si>
    <t xml:space="preserve">BERIZAL</t>
  </si>
  <si>
    <t xml:space="preserve">BONITO DE MINAS</t>
  </si>
  <si>
    <t xml:space="preserve">BRASILÂNDIA DE MINAS</t>
  </si>
  <si>
    <t xml:space="preserve">BUGRE</t>
  </si>
  <si>
    <t xml:space="preserve">CABECEIRA GRANDE</t>
  </si>
  <si>
    <t xml:space="preserve">CAMPO AZUL</t>
  </si>
  <si>
    <t xml:space="preserve">CANTAGALO</t>
  </si>
  <si>
    <t xml:space="preserve">CATAS ALTAS</t>
  </si>
  <si>
    <t xml:space="preserve">CATUTI</t>
  </si>
  <si>
    <t xml:space="preserve">CHAPADA GAÚCHA</t>
  </si>
  <si>
    <t xml:space="preserve">CÔNEGO MARINHO</t>
  </si>
  <si>
    <t xml:space="preserve">CONFINS</t>
  </si>
  <si>
    <t xml:space="preserve">CÓRREGO FUNDO</t>
  </si>
  <si>
    <t xml:space="preserve">CRISÓLITA</t>
  </si>
  <si>
    <t xml:space="preserve">CUPARAQUE</t>
  </si>
  <si>
    <t xml:space="preserve">CURRAL DE DENTRO</t>
  </si>
  <si>
    <t xml:space="preserve">DIVISA ALEGRE</t>
  </si>
  <si>
    <t xml:space="preserve">DOM BOSCO</t>
  </si>
  <si>
    <t xml:space="preserve">FRANCISCÓPOLIS</t>
  </si>
  <si>
    <t xml:space="preserve">FREI LAGONEGRO</t>
  </si>
  <si>
    <t xml:space="preserve">FRUTA DE LEITE</t>
  </si>
  <si>
    <t xml:space="preserve">GAMELEIRAS</t>
  </si>
  <si>
    <t xml:space="preserve">GLAUCILANDIA</t>
  </si>
  <si>
    <t xml:space="preserve">GOIABEIRA</t>
  </si>
  <si>
    <t xml:space="preserve">GOIANÁ</t>
  </si>
  <si>
    <t xml:space="preserve">GUARACIAMA</t>
  </si>
  <si>
    <t xml:space="preserve">IBIRACATU</t>
  </si>
  <si>
    <t xml:space="preserve">IMBÉ DE MINAS</t>
  </si>
  <si>
    <t xml:space="preserve">INDAIABIRA</t>
  </si>
  <si>
    <t xml:space="preserve">JENIPAPO DE MINAS</t>
  </si>
  <si>
    <t xml:space="preserve">JOSÉ GONÇALVES DE MINAS</t>
  </si>
  <si>
    <t xml:space="preserve">JOSÉ RAYDAN</t>
  </si>
  <si>
    <t xml:space="preserve">JOSENÓPOLIS</t>
  </si>
  <si>
    <t xml:space="preserve">JUVENÍLIA</t>
  </si>
  <si>
    <t xml:space="preserve">LEME DO PRADO</t>
  </si>
  <si>
    <t xml:space="preserve">LUISBURGO</t>
  </si>
  <si>
    <t xml:space="preserve">LUISLÂNDIA</t>
  </si>
  <si>
    <t xml:space="preserve">MÁRIO CAMPOS</t>
  </si>
  <si>
    <t xml:space="preserve">MARTINS SOARES</t>
  </si>
  <si>
    <t xml:space="preserve">MIRAVÂNIA</t>
  </si>
  <si>
    <t xml:space="preserve">MONTE FORMOSO</t>
  </si>
  <si>
    <t xml:space="preserve">NAQUE</t>
  </si>
  <si>
    <t xml:space="preserve">NATALÂNDIA</t>
  </si>
  <si>
    <t xml:space="preserve">NINHEIRA</t>
  </si>
  <si>
    <t xml:space="preserve">NOVA BELÉM</t>
  </si>
  <si>
    <t xml:space="preserve">NOVA PORTEIRINHA</t>
  </si>
  <si>
    <t xml:space="preserve">NOVO ORIENTE DE MINAS</t>
  </si>
  <si>
    <t xml:space="preserve">NOVORIZONTE</t>
  </si>
  <si>
    <t xml:space="preserve">OLHOS D' ÁGUA</t>
  </si>
  <si>
    <t xml:space="preserve">ORATÓRIOS</t>
  </si>
  <si>
    <t xml:space="preserve">ORIZANIA</t>
  </si>
  <si>
    <t xml:space="preserve">PADRE CARVALHO</t>
  </si>
  <si>
    <t xml:space="preserve">PAI PEDRO</t>
  </si>
  <si>
    <t xml:space="preserve">PATIS</t>
  </si>
  <si>
    <t xml:space="preserve">PEDRA BONITA</t>
  </si>
  <si>
    <t xml:space="preserve">PERIQUITO</t>
  </si>
  <si>
    <t xml:space="preserve">PIEDADE DE CARATINGA</t>
  </si>
  <si>
    <t xml:space="preserve">PINGO D' ÁGUA</t>
  </si>
  <si>
    <t xml:space="preserve">PINTÓPOLIS</t>
  </si>
  <si>
    <t xml:space="preserve">PONTO CHIQUE</t>
  </si>
  <si>
    <t xml:space="preserve">PONTO DOS VOLANTES</t>
  </si>
  <si>
    <t xml:space="preserve">REDUTO</t>
  </si>
  <si>
    <t xml:space="preserve">ROSÁRIO DA LIMEIRA</t>
  </si>
  <si>
    <t xml:space="preserve">SANTA BÁRBARA DO MONTE VERDE</t>
  </si>
  <si>
    <t xml:space="preserve">SANTA CRUZ DE MINAS</t>
  </si>
  <si>
    <t xml:space="preserve">SANTA CRUZ DE SALINAS</t>
  </si>
  <si>
    <t xml:space="preserve">SANTA HELENA DE MINAS</t>
  </si>
  <si>
    <t xml:space="preserve">SANTO ANTÔNIO DO RETIRO</t>
  </si>
  <si>
    <t xml:space="preserve">SÃO DOMINGOS DAS DORES</t>
  </si>
  <si>
    <t xml:space="preserve">SÃO FÉLIX DE MINAS</t>
  </si>
  <si>
    <t xml:space="preserve">SÃO GERALDO DO BAIXIO</t>
  </si>
  <si>
    <t xml:space="preserve">SÃO JOÃO DA LAGOA</t>
  </si>
  <si>
    <t xml:space="preserve">SÃO JOÃO DAS MISSÕES</t>
  </si>
  <si>
    <t xml:space="preserve">SÃO JOÃO DO PACUÍ</t>
  </si>
  <si>
    <t xml:space="preserve">SÃO JOAQUIM DE BICAS</t>
  </si>
  <si>
    <t xml:space="preserve">SÃO JOSÉ DA BARRA</t>
  </si>
  <si>
    <t xml:space="preserve">SÃO SEBASTIÃO DA VARGEM ALEGRE</t>
  </si>
  <si>
    <t xml:space="preserve">SÃO SEBASTIÃO DO ANTA</t>
  </si>
  <si>
    <t xml:space="preserve">SARZEDO</t>
  </si>
  <si>
    <t xml:space="preserve">SEM-PEIXE</t>
  </si>
  <si>
    <t xml:space="preserve">SERRANÓPOLIS DE MINAS</t>
  </si>
  <si>
    <t xml:space="preserve">SETUBINHA</t>
  </si>
  <si>
    <t xml:space="preserve">TAPARUBA</t>
  </si>
  <si>
    <t xml:space="preserve">TOCOS DO MOJI</t>
  </si>
  <si>
    <t xml:space="preserve">UNIÃO DE MINAS</t>
  </si>
  <si>
    <t xml:space="preserve">URUANA DE MINAS</t>
  </si>
  <si>
    <t xml:space="preserve">VARGEM ALEGRE</t>
  </si>
  <si>
    <t xml:space="preserve">VARGEM GRANDE DO RIO PARDO</t>
  </si>
  <si>
    <t xml:space="preserve">VARJÃO DE MINAS</t>
  </si>
  <si>
    <t xml:space="preserve">VERDELÂNDIA</t>
  </si>
  <si>
    <t xml:space="preserve">VEREDINHA</t>
  </si>
  <si>
    <t xml:space="preserve">VERMELHO NOVO</t>
  </si>
  <si>
    <t xml:space="preserve">DELTA</t>
  </si>
  <si>
    <t xml:space="preserve">JAPONVAR</t>
  </si>
  <si>
    <t xml:space="preserve">Total Geral</t>
  </si>
  <si>
    <t xml:space="preserve">Data do Rateio</t>
  </si>
  <si>
    <t xml:space="preserve">Valor IPI Líquido</t>
  </si>
  <si>
    <t xml:space="preserve">Fontes: Fundação João Pinheiro (índices); Banco do Brasil (valores) e SEF-MG/EGE (Cálculos)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00"/>
    <numFmt numFmtId="166" formatCode="_(* #,##0.00_);_(* \(#,##0.00\);_(* \-??_);_(@_)"/>
    <numFmt numFmtId="167" formatCode="0"/>
    <numFmt numFmtId="168" formatCode="#,##0.00"/>
    <numFmt numFmtId="169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IPI%20TOTAL%20AGOSTO%20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RESUMO SEM."/>
      <sheetName val="JAN a JUN"/>
      <sheetName val="JUL a DEZ"/>
      <sheetName val="AGOSTO"/>
      <sheetName val="1º + 2º + 3º  AGOSTO"/>
      <sheetName val="CONSOLIDADO"/>
    </sheetNames>
    <sheetDataSet>
      <sheetData sheetId="0"/>
      <sheetData sheetId="1"/>
      <sheetData sheetId="2"/>
      <sheetData sheetId="3"/>
      <sheetData sheetId="4"/>
      <sheetData sheetId="5"/>
      <sheetData sheetId="6">
        <row r="4">
          <cell r="C4">
            <v>2</v>
          </cell>
          <cell r="D4" t="str">
            <v>ABAETE</v>
          </cell>
          <cell r="E4" t="str">
            <v>ABAETE</v>
          </cell>
          <cell r="F4" t="str">
            <v>ABAETÉ</v>
          </cell>
          <cell r="G4">
            <v>0.07215669</v>
          </cell>
          <cell r="H4">
            <v>0.07214526</v>
          </cell>
          <cell r="I4">
            <v>8056.59</v>
          </cell>
          <cell r="J4">
            <v>1611.32</v>
          </cell>
          <cell r="K4">
            <v>64.45</v>
          </cell>
          <cell r="L4">
            <v>0</v>
          </cell>
          <cell r="M4">
            <v>6380.82</v>
          </cell>
        </row>
        <row r="5">
          <cell r="C5">
            <v>3</v>
          </cell>
          <cell r="D5" t="str">
            <v>ABRE CAMPO</v>
          </cell>
          <cell r="E5" t="str">
            <v>ABRE CAMPO</v>
          </cell>
          <cell r="F5" t="str">
            <v>ABRE CAMPO</v>
          </cell>
          <cell r="G5">
            <v>0.03947112</v>
          </cell>
          <cell r="H5">
            <v>0.03945968</v>
          </cell>
          <cell r="I5">
            <v>4406.55</v>
          </cell>
          <cell r="J5">
            <v>881.31</v>
          </cell>
          <cell r="K5">
            <v>35.26</v>
          </cell>
          <cell r="L5">
            <v>0</v>
          </cell>
          <cell r="M5">
            <v>3489.98</v>
          </cell>
        </row>
        <row r="6">
          <cell r="C6">
            <v>4</v>
          </cell>
          <cell r="D6" t="str">
            <v>ACAIACA</v>
          </cell>
          <cell r="E6" t="str">
            <v>ACAIACA</v>
          </cell>
          <cell r="F6" t="str">
            <v>ACAIACA</v>
          </cell>
          <cell r="G6">
            <v>0.01492478</v>
          </cell>
          <cell r="H6">
            <v>0.01492021</v>
          </cell>
          <cell r="I6">
            <v>1666.17</v>
          </cell>
          <cell r="J6">
            <v>333.24</v>
          </cell>
          <cell r="K6">
            <v>13.32</v>
          </cell>
          <cell r="L6">
            <v>0</v>
          </cell>
          <cell r="M6">
            <v>1319.61</v>
          </cell>
        </row>
        <row r="7">
          <cell r="C7">
            <v>5</v>
          </cell>
          <cell r="D7" t="str">
            <v>ACUCENA</v>
          </cell>
          <cell r="E7" t="str">
            <v>ACUCENA</v>
          </cell>
          <cell r="F7" t="str">
            <v>AÇUCENA</v>
          </cell>
          <cell r="G7">
            <v>0.02668507</v>
          </cell>
          <cell r="H7">
            <v>0.02667363</v>
          </cell>
          <cell r="I7">
            <v>2978.7</v>
          </cell>
          <cell r="J7">
            <v>595.74</v>
          </cell>
          <cell r="K7">
            <v>23.84</v>
          </cell>
          <cell r="L7">
            <v>0</v>
          </cell>
          <cell r="M7">
            <v>2359.12</v>
          </cell>
        </row>
        <row r="8">
          <cell r="C8">
            <v>6</v>
          </cell>
          <cell r="D8" t="str">
            <v>AGUA BOA</v>
          </cell>
          <cell r="E8" t="str">
            <v>AGUA BOA</v>
          </cell>
          <cell r="F8" t="str">
            <v>ÁGUA BOA</v>
          </cell>
          <cell r="G8">
            <v>0.02976418</v>
          </cell>
          <cell r="H8">
            <v>0.02975503</v>
          </cell>
          <cell r="I8">
            <v>3322.8</v>
          </cell>
          <cell r="J8">
            <v>664.56</v>
          </cell>
          <cell r="K8">
            <v>26.59</v>
          </cell>
          <cell r="L8">
            <v>0</v>
          </cell>
          <cell r="M8">
            <v>2631.65</v>
          </cell>
        </row>
        <row r="9">
          <cell r="C9">
            <v>7</v>
          </cell>
          <cell r="D9" t="str">
            <v>AGUA COMPRIDA</v>
          </cell>
          <cell r="E9" t="str">
            <v>AGUA COMPRIDA</v>
          </cell>
          <cell r="F9" t="str">
            <v>ÁGUA COMPRIDA</v>
          </cell>
          <cell r="G9">
            <v>0.04778573</v>
          </cell>
          <cell r="H9">
            <v>0.04778344</v>
          </cell>
          <cell r="I9">
            <v>5336.06</v>
          </cell>
          <cell r="J9">
            <v>1067.21</v>
          </cell>
          <cell r="K9">
            <v>42.69</v>
          </cell>
          <cell r="L9">
            <v>0</v>
          </cell>
          <cell r="M9">
            <v>4226.16</v>
          </cell>
        </row>
        <row r="10">
          <cell r="C10">
            <v>8</v>
          </cell>
          <cell r="D10" t="str">
            <v>AGUANIL</v>
          </cell>
          <cell r="E10" t="str">
            <v>AGUANIL</v>
          </cell>
          <cell r="F10" t="str">
            <v>AGUANIL</v>
          </cell>
          <cell r="G10">
            <v>0.0194251</v>
          </cell>
          <cell r="H10">
            <v>0.01942053</v>
          </cell>
          <cell r="I10">
            <v>2168.72</v>
          </cell>
          <cell r="J10">
            <v>433.74</v>
          </cell>
          <cell r="K10">
            <v>17.35</v>
          </cell>
          <cell r="L10">
            <v>0</v>
          </cell>
          <cell r="M10">
            <v>1717.63</v>
          </cell>
        </row>
        <row r="11">
          <cell r="C11">
            <v>9</v>
          </cell>
          <cell r="D11" t="str">
            <v>AGUAS FORMOSAS</v>
          </cell>
          <cell r="E11" t="str">
            <v>AGUAS FORMOSAS</v>
          </cell>
          <cell r="F11" t="str">
            <v>ÁGUAS FORMOSAS</v>
          </cell>
          <cell r="G11">
            <v>0.03145668</v>
          </cell>
          <cell r="H11">
            <v>0.03144524</v>
          </cell>
          <cell r="I11">
            <v>3511.54</v>
          </cell>
          <cell r="J11">
            <v>702.31</v>
          </cell>
          <cell r="K11">
            <v>28.09</v>
          </cell>
          <cell r="L11">
            <v>0</v>
          </cell>
          <cell r="M11">
            <v>2781.14</v>
          </cell>
        </row>
        <row r="12">
          <cell r="C12">
            <v>10</v>
          </cell>
          <cell r="D12" t="str">
            <v>AGUAS VERMELHAS</v>
          </cell>
          <cell r="E12" t="str">
            <v>AGUAS VERMELHAS</v>
          </cell>
          <cell r="F12" t="str">
            <v>ÁGUAS VERMELHAS</v>
          </cell>
          <cell r="G12">
            <v>0.03537212</v>
          </cell>
          <cell r="H12">
            <v>0.03536297</v>
          </cell>
          <cell r="I12">
            <v>3949.05</v>
          </cell>
          <cell r="J12">
            <v>789.81</v>
          </cell>
          <cell r="K12">
            <v>31.59</v>
          </cell>
          <cell r="L12">
            <v>0</v>
          </cell>
          <cell r="M12">
            <v>3127.65</v>
          </cell>
        </row>
        <row r="13">
          <cell r="C13">
            <v>11</v>
          </cell>
          <cell r="D13" t="str">
            <v>AIMORES</v>
          </cell>
          <cell r="E13" t="str">
            <v>AIMORES</v>
          </cell>
          <cell r="F13" t="str">
            <v>AIMORÉS</v>
          </cell>
          <cell r="G13">
            <v>0.1170936</v>
          </cell>
          <cell r="H13">
            <v>0.1170776</v>
          </cell>
          <cell r="I13">
            <v>13074.26</v>
          </cell>
          <cell r="J13">
            <v>2614.85</v>
          </cell>
          <cell r="K13">
            <v>104.6</v>
          </cell>
          <cell r="L13">
            <v>0</v>
          </cell>
          <cell r="M13">
            <v>10354.81</v>
          </cell>
        </row>
        <row r="14">
          <cell r="C14">
            <v>12</v>
          </cell>
          <cell r="D14" t="str">
            <v>AIURUOCA</v>
          </cell>
          <cell r="E14" t="str">
            <v>AIURUOCA</v>
          </cell>
          <cell r="F14" t="str">
            <v>AIURUOCA</v>
          </cell>
          <cell r="G14">
            <v>0.02600381</v>
          </cell>
          <cell r="H14">
            <v>0.02648585</v>
          </cell>
          <cell r="I14">
            <v>2957.72</v>
          </cell>
          <cell r="J14">
            <v>591.55</v>
          </cell>
          <cell r="K14">
            <v>23.66</v>
          </cell>
          <cell r="L14">
            <v>0</v>
          </cell>
          <cell r="M14">
            <v>2342.51</v>
          </cell>
        </row>
        <row r="15">
          <cell r="C15">
            <v>13</v>
          </cell>
          <cell r="D15" t="str">
            <v>ALAGOA</v>
          </cell>
          <cell r="E15" t="str">
            <v>ALAGOA</v>
          </cell>
          <cell r="F15" t="str">
            <v>ALAGOA</v>
          </cell>
          <cell r="G15">
            <v>0.01615253</v>
          </cell>
          <cell r="H15">
            <v>0.01615024</v>
          </cell>
          <cell r="I15">
            <v>1803.53</v>
          </cell>
          <cell r="J15">
            <v>360.71</v>
          </cell>
          <cell r="K15">
            <v>14.43</v>
          </cell>
          <cell r="L15">
            <v>0</v>
          </cell>
          <cell r="M15">
            <v>1428.39</v>
          </cell>
        </row>
        <row r="16">
          <cell r="C16">
            <v>14</v>
          </cell>
          <cell r="D16" t="str">
            <v>ALBERTINA</v>
          </cell>
          <cell r="E16" t="str">
            <v>ALBERTINA</v>
          </cell>
          <cell r="F16" t="str">
            <v>ALBERTINA</v>
          </cell>
          <cell r="G16">
            <v>0.02253392</v>
          </cell>
          <cell r="H16">
            <v>0.02253392</v>
          </cell>
          <cell r="I16">
            <v>2516.41</v>
          </cell>
          <cell r="J16">
            <v>503.29</v>
          </cell>
          <cell r="K16">
            <v>20.13</v>
          </cell>
          <cell r="L16">
            <v>0</v>
          </cell>
          <cell r="M16">
            <v>1992.99</v>
          </cell>
        </row>
        <row r="17">
          <cell r="C17">
            <v>15</v>
          </cell>
          <cell r="D17" t="str">
            <v>ALEM PARAIBA</v>
          </cell>
          <cell r="E17" t="str">
            <v>ALEM PARAIBA</v>
          </cell>
          <cell r="F17" t="str">
            <v>ALÉM PARAÍBA</v>
          </cell>
          <cell r="G17">
            <v>0.09977522</v>
          </cell>
          <cell r="H17">
            <v>0.1000048</v>
          </cell>
          <cell r="I17">
            <v>11167.71</v>
          </cell>
          <cell r="J17">
            <v>2233.55</v>
          </cell>
          <cell r="K17">
            <v>89.34</v>
          </cell>
          <cell r="L17">
            <v>0</v>
          </cell>
          <cell r="M17">
            <v>8844.82</v>
          </cell>
        </row>
        <row r="18">
          <cell r="C18">
            <v>16</v>
          </cell>
          <cell r="D18" t="str">
            <v>ALFENAS</v>
          </cell>
          <cell r="E18" t="str">
            <v>ALFENAS</v>
          </cell>
          <cell r="F18" t="str">
            <v>ALFENAS</v>
          </cell>
          <cell r="G18">
            <v>0.26236109</v>
          </cell>
          <cell r="H18">
            <v>0.26233136</v>
          </cell>
          <cell r="I18">
            <v>29294.99</v>
          </cell>
          <cell r="J18">
            <v>5859</v>
          </cell>
          <cell r="K18">
            <v>234.36</v>
          </cell>
          <cell r="L18">
            <v>0</v>
          </cell>
          <cell r="M18">
            <v>23201.63</v>
          </cell>
        </row>
        <row r="19">
          <cell r="C19">
            <v>17</v>
          </cell>
          <cell r="D19" t="str">
            <v>ALMENARA</v>
          </cell>
          <cell r="E19" t="str">
            <v>ALMENARA</v>
          </cell>
          <cell r="F19" t="str">
            <v>ALMENARA</v>
          </cell>
          <cell r="G19">
            <v>0.06238271</v>
          </cell>
          <cell r="H19">
            <v>0.06236213</v>
          </cell>
          <cell r="I19">
            <v>6964.08</v>
          </cell>
          <cell r="J19">
            <v>1392.82</v>
          </cell>
          <cell r="K19">
            <v>55.71</v>
          </cell>
          <cell r="L19">
            <v>0</v>
          </cell>
          <cell r="M19">
            <v>5515.55</v>
          </cell>
        </row>
        <row r="20">
          <cell r="C20">
            <v>18</v>
          </cell>
          <cell r="D20" t="str">
            <v>ALPERCATA</v>
          </cell>
          <cell r="E20" t="str">
            <v>ALPERCATA</v>
          </cell>
          <cell r="F20" t="str">
            <v>ALPERCATA</v>
          </cell>
          <cell r="G20">
            <v>0.02559074</v>
          </cell>
          <cell r="H20">
            <v>0.02558617</v>
          </cell>
          <cell r="I20">
            <v>2857.24</v>
          </cell>
          <cell r="J20">
            <v>571.44</v>
          </cell>
          <cell r="K20">
            <v>22.86</v>
          </cell>
          <cell r="L20">
            <v>0</v>
          </cell>
          <cell r="M20">
            <v>2262.94</v>
          </cell>
        </row>
        <row r="21">
          <cell r="C21">
            <v>19</v>
          </cell>
          <cell r="D21" t="str">
            <v>ALPINOPOLIS</v>
          </cell>
          <cell r="E21" t="str">
            <v>ALPINOPOLIS</v>
          </cell>
          <cell r="F21" t="str">
            <v>ALPINÓPOLIS</v>
          </cell>
          <cell r="G21">
            <v>0.07089962</v>
          </cell>
          <cell r="H21">
            <v>0.07088819</v>
          </cell>
          <cell r="I21">
            <v>7916.2</v>
          </cell>
          <cell r="J21">
            <v>1583.24</v>
          </cell>
          <cell r="K21">
            <v>63.33</v>
          </cell>
          <cell r="L21">
            <v>0</v>
          </cell>
          <cell r="M21">
            <v>6269.63</v>
          </cell>
        </row>
        <row r="22">
          <cell r="C22">
            <v>20</v>
          </cell>
          <cell r="D22" t="str">
            <v>ALTEROSA</v>
          </cell>
          <cell r="E22" t="str">
            <v>ALTEROSA</v>
          </cell>
          <cell r="F22" t="str">
            <v>ALTEROSA</v>
          </cell>
          <cell r="G22">
            <v>0.04399391</v>
          </cell>
          <cell r="H22">
            <v>0.04398476</v>
          </cell>
          <cell r="I22">
            <v>4911.85</v>
          </cell>
          <cell r="J22">
            <v>982.37</v>
          </cell>
          <cell r="K22">
            <v>39.29</v>
          </cell>
          <cell r="L22">
            <v>0</v>
          </cell>
          <cell r="M22">
            <v>3890.19</v>
          </cell>
        </row>
        <row r="23">
          <cell r="C23">
            <v>21</v>
          </cell>
          <cell r="D23" t="str">
            <v>ALTO RIO DOCE</v>
          </cell>
          <cell r="E23" t="str">
            <v>ALTO RIO DOCE</v>
          </cell>
          <cell r="F23" t="str">
            <v>ALTO RIO DOCE</v>
          </cell>
          <cell r="G23">
            <v>0.0288497</v>
          </cell>
          <cell r="H23">
            <v>0.02835622</v>
          </cell>
          <cell r="I23">
            <v>3166.6</v>
          </cell>
          <cell r="J23">
            <v>633.32</v>
          </cell>
          <cell r="K23">
            <v>25.34</v>
          </cell>
          <cell r="L23">
            <v>626.97</v>
          </cell>
          <cell r="M23">
            <v>1880.97</v>
          </cell>
        </row>
        <row r="24">
          <cell r="C24">
            <v>22</v>
          </cell>
          <cell r="D24" t="str">
            <v>ALVARENGA</v>
          </cell>
          <cell r="E24" t="str">
            <v>ALVARENGA</v>
          </cell>
          <cell r="F24" t="str">
            <v>ALVARENGA</v>
          </cell>
          <cell r="G24">
            <v>0.01622432</v>
          </cell>
          <cell r="H24">
            <v>0.01621974</v>
          </cell>
          <cell r="I24">
            <v>1811.29</v>
          </cell>
          <cell r="J24">
            <v>362.26</v>
          </cell>
          <cell r="K24">
            <v>14.49</v>
          </cell>
          <cell r="L24">
            <v>0</v>
          </cell>
          <cell r="M24">
            <v>1434.54</v>
          </cell>
        </row>
        <row r="25">
          <cell r="C25">
            <v>23</v>
          </cell>
          <cell r="D25" t="str">
            <v>ALVINOPOLIS</v>
          </cell>
          <cell r="E25" t="str">
            <v>ALVINOPOLIS</v>
          </cell>
          <cell r="F25" t="str">
            <v>ALVINÓPOLIS</v>
          </cell>
          <cell r="G25">
            <v>0.05759028</v>
          </cell>
          <cell r="H25">
            <v>0.05757427</v>
          </cell>
          <cell r="I25">
            <v>6429.41</v>
          </cell>
          <cell r="J25">
            <v>1285.88</v>
          </cell>
          <cell r="K25">
            <v>51.43</v>
          </cell>
          <cell r="L25">
            <v>0</v>
          </cell>
          <cell r="M25">
            <v>5092.1</v>
          </cell>
        </row>
        <row r="26">
          <cell r="C26">
            <v>24</v>
          </cell>
          <cell r="D26" t="str">
            <v>ALVORADA DE MINAS</v>
          </cell>
          <cell r="E26" t="str">
            <v>ALVORADA DE MINAS</v>
          </cell>
          <cell r="F26" t="str">
            <v>ALVORADA DE MINAS</v>
          </cell>
          <cell r="G26">
            <v>0.0158114</v>
          </cell>
          <cell r="H26">
            <v>0.01580911</v>
          </cell>
          <cell r="I26">
            <v>1765.44</v>
          </cell>
          <cell r="J26">
            <v>353.09</v>
          </cell>
          <cell r="K26">
            <v>14.13</v>
          </cell>
          <cell r="L26">
            <v>0</v>
          </cell>
          <cell r="M26">
            <v>1398.22</v>
          </cell>
        </row>
        <row r="27">
          <cell r="C27">
            <v>25</v>
          </cell>
          <cell r="D27" t="str">
            <v>AMPARO DO SERRA</v>
          </cell>
          <cell r="E27" t="str">
            <v>AMPARO DO SERRA</v>
          </cell>
          <cell r="F27" t="str">
            <v>AMPARO DA SERRA</v>
          </cell>
          <cell r="G27">
            <v>0.0165735</v>
          </cell>
          <cell r="H27">
            <v>0.01656892</v>
          </cell>
          <cell r="I27">
            <v>1850.3</v>
          </cell>
          <cell r="J27">
            <v>370.06</v>
          </cell>
          <cell r="K27">
            <v>14.81</v>
          </cell>
          <cell r="L27">
            <v>0</v>
          </cell>
          <cell r="M27">
            <v>1465.43</v>
          </cell>
        </row>
        <row r="28">
          <cell r="C28">
            <v>26</v>
          </cell>
          <cell r="D28" t="str">
            <v>ANDRADAS</v>
          </cell>
          <cell r="E28" t="str">
            <v>ANDRADAS</v>
          </cell>
          <cell r="F28" t="str">
            <v>ANDRADAS</v>
          </cell>
          <cell r="G28">
            <v>0.14890739</v>
          </cell>
          <cell r="H28">
            <v>0.14890282</v>
          </cell>
          <cell r="I28">
            <v>16628.23</v>
          </cell>
          <cell r="J28">
            <v>3325.64</v>
          </cell>
          <cell r="K28">
            <v>133.03</v>
          </cell>
          <cell r="L28">
            <v>0</v>
          </cell>
          <cell r="M28">
            <v>13169.56</v>
          </cell>
        </row>
        <row r="29">
          <cell r="C29">
            <v>27</v>
          </cell>
          <cell r="D29" t="str">
            <v>CACHOEIRA DE PAJEU</v>
          </cell>
          <cell r="E29" t="str">
            <v>CACHOEIRA DE PAJEU</v>
          </cell>
          <cell r="F29" t="str">
            <v>CACHOEIRA DO PAJEÚ</v>
          </cell>
          <cell r="G29">
            <v>0.02517919</v>
          </cell>
          <cell r="H29">
            <v>0.02517233</v>
          </cell>
          <cell r="I29">
            <v>2811.04</v>
          </cell>
          <cell r="J29">
            <v>562.2</v>
          </cell>
          <cell r="K29">
            <v>22.5</v>
          </cell>
          <cell r="L29">
            <v>0</v>
          </cell>
          <cell r="M29">
            <v>2226.34</v>
          </cell>
        </row>
        <row r="30">
          <cell r="C30">
            <v>28</v>
          </cell>
          <cell r="D30" t="str">
            <v>ANDRELANDIA</v>
          </cell>
          <cell r="E30" t="str">
            <v>ANDRELANDIA</v>
          </cell>
          <cell r="F30" t="str">
            <v>ANDRELÂNDIA</v>
          </cell>
          <cell r="G30">
            <v>0.03411597</v>
          </cell>
          <cell r="H30">
            <v>0.03435013</v>
          </cell>
          <cell r="I30">
            <v>3835.93</v>
          </cell>
          <cell r="J30">
            <v>767.19</v>
          </cell>
          <cell r="K30">
            <v>30.68</v>
          </cell>
          <cell r="L30">
            <v>0</v>
          </cell>
          <cell r="M30">
            <v>3038.06</v>
          </cell>
        </row>
        <row r="31">
          <cell r="C31">
            <v>29</v>
          </cell>
          <cell r="D31" t="str">
            <v>ANTONIO CARLOS</v>
          </cell>
          <cell r="E31" t="str">
            <v>ANTONIO CARLOS</v>
          </cell>
          <cell r="F31" t="str">
            <v>ANTÔNIO CARLOS</v>
          </cell>
          <cell r="G31">
            <v>0.03704341</v>
          </cell>
          <cell r="H31">
            <v>0.03703655</v>
          </cell>
          <cell r="I31">
            <v>4135.95</v>
          </cell>
          <cell r="J31">
            <v>827.19</v>
          </cell>
          <cell r="K31">
            <v>33.09</v>
          </cell>
          <cell r="L31">
            <v>0</v>
          </cell>
          <cell r="M31">
            <v>3275.67</v>
          </cell>
        </row>
        <row r="32">
          <cell r="C32">
            <v>30</v>
          </cell>
          <cell r="D32" t="str">
            <v>ANTONIO DIAS</v>
          </cell>
          <cell r="E32" t="str">
            <v>ANTONIO DIAS</v>
          </cell>
          <cell r="F32" t="str">
            <v>ANTÔNIO DIAS</v>
          </cell>
          <cell r="G32">
            <v>0.07582899</v>
          </cell>
          <cell r="H32">
            <v>0.07581984</v>
          </cell>
          <cell r="I32">
            <v>8466.94</v>
          </cell>
          <cell r="J32">
            <v>1693.38</v>
          </cell>
          <cell r="K32">
            <v>67.74</v>
          </cell>
          <cell r="L32">
            <v>0</v>
          </cell>
          <cell r="M32">
            <v>6705.82</v>
          </cell>
        </row>
        <row r="33">
          <cell r="C33">
            <v>31</v>
          </cell>
          <cell r="D33" t="str">
            <v>ANTONIO PRADO DE MINAS</v>
          </cell>
          <cell r="E33" t="str">
            <v>ANTONIO PRADO DE MINAS</v>
          </cell>
          <cell r="F33" t="str">
            <v>ANTÔNIO PRADO DE MINAS</v>
          </cell>
          <cell r="G33">
            <v>0.01321391</v>
          </cell>
          <cell r="H33">
            <v>0.01321162</v>
          </cell>
          <cell r="I33">
            <v>1475.37</v>
          </cell>
          <cell r="J33">
            <v>295.07</v>
          </cell>
          <cell r="K33">
            <v>11.81</v>
          </cell>
          <cell r="L33">
            <v>0</v>
          </cell>
          <cell r="M33">
            <v>1168.49</v>
          </cell>
        </row>
        <row r="34">
          <cell r="C34">
            <v>32</v>
          </cell>
          <cell r="D34" t="str">
            <v>ARACAI</v>
          </cell>
          <cell r="E34" t="str">
            <v>ARACAI</v>
          </cell>
          <cell r="F34" t="str">
            <v>ARAÇAÍ</v>
          </cell>
          <cell r="G34">
            <v>0.01616336</v>
          </cell>
          <cell r="H34">
            <v>0.01616107</v>
          </cell>
          <cell r="I34">
            <v>1804.73</v>
          </cell>
          <cell r="J34">
            <v>360.94</v>
          </cell>
          <cell r="K34">
            <v>14.44</v>
          </cell>
          <cell r="L34">
            <v>0</v>
          </cell>
          <cell r="M34">
            <v>1429.35</v>
          </cell>
        </row>
        <row r="35">
          <cell r="C35">
            <v>33</v>
          </cell>
          <cell r="D35" t="str">
            <v>ARACITABA</v>
          </cell>
          <cell r="E35" t="str">
            <v>ARACITABA</v>
          </cell>
          <cell r="F35" t="str">
            <v>ARACITABA</v>
          </cell>
          <cell r="G35">
            <v>0.01298927</v>
          </cell>
          <cell r="H35">
            <v>0.01298698</v>
          </cell>
          <cell r="I35">
            <v>1450.28</v>
          </cell>
          <cell r="J35">
            <v>290.05</v>
          </cell>
          <cell r="K35">
            <v>11.61</v>
          </cell>
          <cell r="L35">
            <v>215.35</v>
          </cell>
          <cell r="M35">
            <v>933.27</v>
          </cell>
        </row>
        <row r="36">
          <cell r="C36">
            <v>34</v>
          </cell>
          <cell r="D36" t="str">
            <v>ARACUAI</v>
          </cell>
          <cell r="E36" t="str">
            <v>ARACUAI</v>
          </cell>
          <cell r="F36" t="str">
            <v>ARAÇUAÍ</v>
          </cell>
          <cell r="G36">
            <v>0.05680206</v>
          </cell>
          <cell r="H36">
            <v>0.05679291</v>
          </cell>
          <cell r="I36">
            <v>6342.16</v>
          </cell>
          <cell r="J36">
            <v>1268.43</v>
          </cell>
          <cell r="K36">
            <v>50.74</v>
          </cell>
          <cell r="L36">
            <v>0</v>
          </cell>
          <cell r="M36">
            <v>5022.99</v>
          </cell>
        </row>
        <row r="37">
          <cell r="C37">
            <v>35</v>
          </cell>
          <cell r="D37" t="str">
            <v>ARAGUARI</v>
          </cell>
          <cell r="E37" t="str">
            <v>ARAGUARI</v>
          </cell>
          <cell r="F37" t="str">
            <v>ARAGUARI</v>
          </cell>
          <cell r="G37">
            <v>0.65419075</v>
          </cell>
          <cell r="H37">
            <v>0.65417245</v>
          </cell>
          <cell r="I37">
            <v>73052.56</v>
          </cell>
          <cell r="J37">
            <v>14610.51</v>
          </cell>
          <cell r="K37">
            <v>584.43</v>
          </cell>
          <cell r="L37">
            <v>0</v>
          </cell>
          <cell r="M37">
            <v>57857.62</v>
          </cell>
        </row>
        <row r="38">
          <cell r="C38">
            <v>36</v>
          </cell>
          <cell r="D38" t="str">
            <v>ARANTINA</v>
          </cell>
          <cell r="E38" t="str">
            <v>ARANTINA</v>
          </cell>
          <cell r="F38" t="str">
            <v>ARANTINA</v>
          </cell>
          <cell r="G38">
            <v>0.01570014</v>
          </cell>
          <cell r="H38">
            <v>0.01569785</v>
          </cell>
          <cell r="I38">
            <v>1753.03</v>
          </cell>
          <cell r="J38">
            <v>350.61</v>
          </cell>
          <cell r="K38">
            <v>14.03</v>
          </cell>
          <cell r="L38">
            <v>0</v>
          </cell>
          <cell r="M38">
            <v>1388.39</v>
          </cell>
        </row>
        <row r="39">
          <cell r="C39">
            <v>37</v>
          </cell>
          <cell r="D39" t="str">
            <v>ARAPONGA</v>
          </cell>
          <cell r="E39" t="str">
            <v>ARAPONGA</v>
          </cell>
          <cell r="F39" t="str">
            <v>ARAPONGA</v>
          </cell>
          <cell r="G39">
            <v>0.02785511</v>
          </cell>
          <cell r="H39">
            <v>0.02784825</v>
          </cell>
          <cell r="I39">
            <v>3109.85</v>
          </cell>
          <cell r="J39">
            <v>621.97</v>
          </cell>
          <cell r="K39">
            <v>24.88</v>
          </cell>
          <cell r="L39">
            <v>0</v>
          </cell>
          <cell r="M39">
            <v>2463</v>
          </cell>
        </row>
        <row r="40">
          <cell r="C40">
            <v>38</v>
          </cell>
          <cell r="D40" t="str">
            <v>ARAPUA</v>
          </cell>
          <cell r="E40" t="str">
            <v>ARAPUA</v>
          </cell>
          <cell r="F40" t="str">
            <v>ARAPUÁ</v>
          </cell>
          <cell r="G40">
            <v>0.02134865</v>
          </cell>
          <cell r="H40">
            <v>0.02134636</v>
          </cell>
          <cell r="I40">
            <v>2383.79</v>
          </cell>
          <cell r="J40">
            <v>476.76</v>
          </cell>
          <cell r="K40">
            <v>19.07</v>
          </cell>
          <cell r="L40">
            <v>0</v>
          </cell>
          <cell r="M40">
            <v>1887.96</v>
          </cell>
        </row>
        <row r="41">
          <cell r="C41">
            <v>39</v>
          </cell>
          <cell r="D41" t="str">
            <v>ARAUJOS</v>
          </cell>
          <cell r="E41" t="str">
            <v>ARAUJOS</v>
          </cell>
          <cell r="F41" t="str">
            <v>ARAÚJOS</v>
          </cell>
          <cell r="G41">
            <v>0.03541117</v>
          </cell>
          <cell r="H41">
            <v>0.0354066</v>
          </cell>
          <cell r="I41">
            <v>3953.93</v>
          </cell>
          <cell r="J41">
            <v>790.79</v>
          </cell>
          <cell r="K41">
            <v>31.64</v>
          </cell>
          <cell r="L41">
            <v>587.14</v>
          </cell>
          <cell r="M41">
            <v>2544.36</v>
          </cell>
        </row>
        <row r="42">
          <cell r="C42">
            <v>40</v>
          </cell>
          <cell r="D42" t="str">
            <v>ARAXA</v>
          </cell>
          <cell r="E42" t="str">
            <v>ARAXA</v>
          </cell>
          <cell r="F42" t="str">
            <v>ARAXÁ</v>
          </cell>
          <cell r="G42">
            <v>1.13415713</v>
          </cell>
          <cell r="H42">
            <v>1.13413426</v>
          </cell>
          <cell r="I42">
            <v>126650.71</v>
          </cell>
          <cell r="J42">
            <v>25330.14</v>
          </cell>
          <cell r="K42">
            <v>1013.21</v>
          </cell>
          <cell r="L42">
            <v>0</v>
          </cell>
          <cell r="M42">
            <v>100307.36</v>
          </cell>
        </row>
        <row r="43">
          <cell r="C43">
            <v>41</v>
          </cell>
          <cell r="D43" t="str">
            <v>ARCEBURGO</v>
          </cell>
          <cell r="E43" t="str">
            <v>ARCEBURGO</v>
          </cell>
          <cell r="F43" t="str">
            <v>ARCEBURGO</v>
          </cell>
          <cell r="G43">
            <v>0.09723009</v>
          </cell>
          <cell r="H43">
            <v>0.09722323</v>
          </cell>
          <cell r="I43">
            <v>10857.07</v>
          </cell>
          <cell r="J43">
            <v>2171.41</v>
          </cell>
          <cell r="K43">
            <v>86.85</v>
          </cell>
          <cell r="L43">
            <v>0</v>
          </cell>
          <cell r="M43">
            <v>8598.81</v>
          </cell>
        </row>
        <row r="44">
          <cell r="C44">
            <v>42</v>
          </cell>
          <cell r="D44" t="str">
            <v>ARCOS</v>
          </cell>
          <cell r="E44" t="str">
            <v>ARCOS</v>
          </cell>
          <cell r="F44" t="str">
            <v>ARCOS</v>
          </cell>
          <cell r="G44">
            <v>0.24425329</v>
          </cell>
          <cell r="H44">
            <v>0.24423499</v>
          </cell>
          <cell r="I44">
            <v>27274.14</v>
          </cell>
          <cell r="J44">
            <v>5454.82</v>
          </cell>
          <cell r="K44">
            <v>218.2</v>
          </cell>
          <cell r="L44">
            <v>0</v>
          </cell>
          <cell r="M44">
            <v>21601.12</v>
          </cell>
        </row>
        <row r="45">
          <cell r="C45">
            <v>43</v>
          </cell>
          <cell r="D45" t="str">
            <v>AREADO</v>
          </cell>
          <cell r="E45" t="str">
            <v>AREADO</v>
          </cell>
          <cell r="F45" t="str">
            <v>AREADO</v>
          </cell>
          <cell r="G45">
            <v>0.04048947</v>
          </cell>
          <cell r="H45">
            <v>0.04097151</v>
          </cell>
          <cell r="I45">
            <v>4575.36</v>
          </cell>
          <cell r="J45">
            <v>915.07</v>
          </cell>
          <cell r="K45">
            <v>36.61</v>
          </cell>
          <cell r="L45">
            <v>0</v>
          </cell>
          <cell r="M45">
            <v>3623.68</v>
          </cell>
        </row>
        <row r="46">
          <cell r="C46">
            <v>44</v>
          </cell>
          <cell r="D46" t="str">
            <v>ARGIRITA</v>
          </cell>
          <cell r="E46" t="str">
            <v>ARGIRITA</v>
          </cell>
          <cell r="F46" t="str">
            <v>ARGIRITA</v>
          </cell>
          <cell r="G46">
            <v>0.01840394</v>
          </cell>
          <cell r="H46">
            <v>0.01840166</v>
          </cell>
          <cell r="I46">
            <v>2054.96</v>
          </cell>
          <cell r="J46">
            <v>411</v>
          </cell>
          <cell r="K46">
            <v>16.43</v>
          </cell>
          <cell r="L46">
            <v>0</v>
          </cell>
          <cell r="M46">
            <v>1627.53</v>
          </cell>
        </row>
        <row r="47">
          <cell r="C47">
            <v>45</v>
          </cell>
          <cell r="D47" t="str">
            <v>ARINOS</v>
          </cell>
          <cell r="E47" t="str">
            <v>ARINOS</v>
          </cell>
          <cell r="F47" t="str">
            <v>ARINOS</v>
          </cell>
          <cell r="G47">
            <v>0.0643601</v>
          </cell>
          <cell r="H47">
            <v>0.06435095</v>
          </cell>
          <cell r="I47">
            <v>7186.18</v>
          </cell>
          <cell r="J47">
            <v>1437.24</v>
          </cell>
          <cell r="K47">
            <v>57.49</v>
          </cell>
          <cell r="L47">
            <v>0</v>
          </cell>
          <cell r="M47">
            <v>5691.45</v>
          </cell>
        </row>
        <row r="48">
          <cell r="C48">
            <v>46</v>
          </cell>
          <cell r="D48" t="str">
            <v>ASTOLFO DUTRA</v>
          </cell>
          <cell r="E48" t="str">
            <v>ASTOLFO DUTRA</v>
          </cell>
          <cell r="F48" t="str">
            <v>ASTOLFO DUTRA</v>
          </cell>
          <cell r="G48">
            <v>0.04031196</v>
          </cell>
          <cell r="H48">
            <v>0.04030281</v>
          </cell>
          <cell r="I48">
            <v>4500.68</v>
          </cell>
          <cell r="J48">
            <v>900.14</v>
          </cell>
          <cell r="K48">
            <v>36</v>
          </cell>
          <cell r="L48">
            <v>0</v>
          </cell>
          <cell r="M48">
            <v>3564.54</v>
          </cell>
        </row>
        <row r="49">
          <cell r="C49">
            <v>47</v>
          </cell>
          <cell r="D49" t="str">
            <v>ATALEIA</v>
          </cell>
          <cell r="E49" t="str">
            <v>ATALEIA</v>
          </cell>
          <cell r="F49" t="str">
            <v>ATALÉIA</v>
          </cell>
          <cell r="G49">
            <v>0.0344586</v>
          </cell>
          <cell r="H49">
            <v>0.03444945</v>
          </cell>
          <cell r="I49">
            <v>3847.03</v>
          </cell>
          <cell r="J49">
            <v>769.41</v>
          </cell>
          <cell r="K49">
            <v>30.77</v>
          </cell>
          <cell r="L49">
            <v>0</v>
          </cell>
          <cell r="M49">
            <v>3046.85</v>
          </cell>
        </row>
        <row r="50">
          <cell r="C50">
            <v>48</v>
          </cell>
          <cell r="D50" t="str">
            <v>AUGUSTO DE LIMA</v>
          </cell>
          <cell r="E50" t="str">
            <v>AUGUSTO DE LIMA</v>
          </cell>
          <cell r="F50" t="str">
            <v>AUGUSTO DE LIMA</v>
          </cell>
          <cell r="G50">
            <v>0.02644884</v>
          </cell>
          <cell r="H50">
            <v>0.02644427</v>
          </cell>
          <cell r="I50">
            <v>2953.06</v>
          </cell>
          <cell r="J50">
            <v>590.61</v>
          </cell>
          <cell r="K50">
            <v>23.62</v>
          </cell>
          <cell r="L50">
            <v>0</v>
          </cell>
          <cell r="M50">
            <v>2338.83</v>
          </cell>
        </row>
        <row r="51">
          <cell r="C51">
            <v>49</v>
          </cell>
          <cell r="D51" t="str">
            <v>BAEPENDI</v>
          </cell>
          <cell r="E51" t="str">
            <v>BAEPENDI</v>
          </cell>
          <cell r="F51" t="str">
            <v>BAEPENDI</v>
          </cell>
          <cell r="G51">
            <v>0.05734375</v>
          </cell>
          <cell r="H51">
            <v>0.05732545</v>
          </cell>
          <cell r="I51">
            <v>6401.63</v>
          </cell>
          <cell r="J51">
            <v>1280.32</v>
          </cell>
          <cell r="K51">
            <v>51.22</v>
          </cell>
          <cell r="L51">
            <v>0</v>
          </cell>
          <cell r="M51">
            <v>5070.09</v>
          </cell>
        </row>
        <row r="52">
          <cell r="C52">
            <v>50</v>
          </cell>
          <cell r="D52" t="str">
            <v>BALDIM</v>
          </cell>
          <cell r="E52" t="str">
            <v>BALDIM</v>
          </cell>
          <cell r="F52" t="str">
            <v>BALDIM</v>
          </cell>
          <cell r="G52">
            <v>0.02376673</v>
          </cell>
          <cell r="H52">
            <v>0.02327783</v>
          </cell>
          <cell r="I52">
            <v>2599.49</v>
          </cell>
          <cell r="J52">
            <v>519.9</v>
          </cell>
          <cell r="K52">
            <v>20.8</v>
          </cell>
          <cell r="L52">
            <v>0</v>
          </cell>
          <cell r="M52">
            <v>2058.79</v>
          </cell>
        </row>
        <row r="53">
          <cell r="C53">
            <v>51</v>
          </cell>
          <cell r="D53" t="str">
            <v>BAMBUI</v>
          </cell>
          <cell r="E53" t="str">
            <v>BAMBUI</v>
          </cell>
          <cell r="F53" t="str">
            <v>BAMBUÍ</v>
          </cell>
          <cell r="G53">
            <v>0.07707558</v>
          </cell>
          <cell r="H53">
            <v>0.07706186</v>
          </cell>
          <cell r="I53">
            <v>8605.62</v>
          </cell>
          <cell r="J53">
            <v>1721.13</v>
          </cell>
          <cell r="K53">
            <v>68.84</v>
          </cell>
          <cell r="L53">
            <v>0</v>
          </cell>
          <cell r="M53">
            <v>6815.65</v>
          </cell>
        </row>
        <row r="54">
          <cell r="C54">
            <v>52</v>
          </cell>
          <cell r="D54" t="str">
            <v>BANDEIRA</v>
          </cell>
          <cell r="E54" t="str">
            <v>BANDEIRA</v>
          </cell>
          <cell r="F54" t="str">
            <v>BANDEIRA</v>
          </cell>
          <cell r="G54">
            <v>0.0171401</v>
          </cell>
          <cell r="H54">
            <v>0.01713553</v>
          </cell>
          <cell r="I54">
            <v>1913.57</v>
          </cell>
          <cell r="J54">
            <v>382.71</v>
          </cell>
          <cell r="K54">
            <v>15.32</v>
          </cell>
          <cell r="L54">
            <v>0</v>
          </cell>
          <cell r="M54">
            <v>1515.54</v>
          </cell>
        </row>
        <row r="55">
          <cell r="C55">
            <v>53</v>
          </cell>
          <cell r="D55" t="str">
            <v>BANDEIRA DO SUL</v>
          </cell>
          <cell r="E55" t="str">
            <v>BANDEIRA DO SUL</v>
          </cell>
          <cell r="F55" t="str">
            <v>BANDEIRA DO SUL</v>
          </cell>
          <cell r="G55">
            <v>0.02018276</v>
          </cell>
          <cell r="H55">
            <v>0.02018276</v>
          </cell>
          <cell r="I55">
            <v>2253.85</v>
          </cell>
          <cell r="J55">
            <v>450.77</v>
          </cell>
          <cell r="K55">
            <v>18.03</v>
          </cell>
          <cell r="L55">
            <v>0</v>
          </cell>
          <cell r="M55">
            <v>1785.05</v>
          </cell>
        </row>
        <row r="56">
          <cell r="C56">
            <v>54</v>
          </cell>
          <cell r="D56" t="str">
            <v>BARAO DE COCAIS</v>
          </cell>
          <cell r="E56" t="str">
            <v>BARAO DE COCAIS</v>
          </cell>
          <cell r="F56" t="str">
            <v>BARÃO DE COCAIS</v>
          </cell>
          <cell r="G56">
            <v>0.23678893</v>
          </cell>
          <cell r="H56">
            <v>0.23677064</v>
          </cell>
          <cell r="I56">
            <v>26440.57</v>
          </cell>
          <cell r="J56">
            <v>5288.11</v>
          </cell>
          <cell r="K56">
            <v>211.52</v>
          </cell>
          <cell r="L56">
            <v>0</v>
          </cell>
          <cell r="M56">
            <v>20940.94</v>
          </cell>
        </row>
        <row r="57">
          <cell r="C57">
            <v>56</v>
          </cell>
          <cell r="D57" t="str">
            <v>BARBACENA</v>
          </cell>
          <cell r="E57" t="str">
            <v>BARBACENA</v>
          </cell>
          <cell r="F57" t="str">
            <v>BARBACENA</v>
          </cell>
          <cell r="G57">
            <v>0.34810979</v>
          </cell>
          <cell r="H57">
            <v>0.34805262</v>
          </cell>
          <cell r="I57">
            <v>38867.63</v>
          </cell>
          <cell r="J57">
            <v>7773.52</v>
          </cell>
          <cell r="K57">
            <v>310.94</v>
          </cell>
          <cell r="L57">
            <v>0</v>
          </cell>
          <cell r="M57">
            <v>30783.17</v>
          </cell>
        </row>
        <row r="58">
          <cell r="C58">
            <v>57</v>
          </cell>
          <cell r="D58" t="str">
            <v>BARRA LONGA</v>
          </cell>
          <cell r="E58" t="str">
            <v>BARRA LONGA</v>
          </cell>
          <cell r="F58" t="str">
            <v>BARRA LONGA</v>
          </cell>
          <cell r="G58">
            <v>0.01518491</v>
          </cell>
          <cell r="H58">
            <v>0.01542135</v>
          </cell>
          <cell r="I58">
            <v>1722.12</v>
          </cell>
          <cell r="J58">
            <v>344.42</v>
          </cell>
          <cell r="K58">
            <v>13.77</v>
          </cell>
          <cell r="L58">
            <v>0</v>
          </cell>
          <cell r="M58">
            <v>1363.93</v>
          </cell>
        </row>
        <row r="59">
          <cell r="C59">
            <v>58</v>
          </cell>
          <cell r="D59" t="str">
            <v>TRES MARIAS</v>
          </cell>
          <cell r="E59" t="str">
            <v>TRES MARIAS</v>
          </cell>
          <cell r="F59" t="str">
            <v>TRÊS MARIAS</v>
          </cell>
          <cell r="G59">
            <v>0.2224456</v>
          </cell>
          <cell r="H59">
            <v>0.22243188</v>
          </cell>
          <cell r="I59">
            <v>24839.35</v>
          </cell>
          <cell r="J59">
            <v>4967.87</v>
          </cell>
          <cell r="K59">
            <v>198.72</v>
          </cell>
          <cell r="L59">
            <v>0</v>
          </cell>
          <cell r="M59">
            <v>19672.76</v>
          </cell>
        </row>
        <row r="60">
          <cell r="C60">
            <v>59</v>
          </cell>
          <cell r="D60" t="str">
            <v>BARROSO</v>
          </cell>
          <cell r="E60" t="str">
            <v>BARROSO</v>
          </cell>
          <cell r="F60" t="str">
            <v>BARROSO</v>
          </cell>
          <cell r="G60">
            <v>0.07431929</v>
          </cell>
          <cell r="H60">
            <v>0.07430328</v>
          </cell>
          <cell r="I60">
            <v>8297.58</v>
          </cell>
          <cell r="J60">
            <v>1659.51</v>
          </cell>
          <cell r="K60">
            <v>66.39</v>
          </cell>
          <cell r="L60">
            <v>0</v>
          </cell>
          <cell r="M60">
            <v>6571.68</v>
          </cell>
        </row>
        <row r="61">
          <cell r="C61">
            <v>60</v>
          </cell>
          <cell r="D61" t="str">
            <v>BELA VISTA DE MINAS</v>
          </cell>
          <cell r="E61" t="str">
            <v>BELA VISTA DE MINAS</v>
          </cell>
          <cell r="F61" t="str">
            <v>BELA VISTA DE MINAS</v>
          </cell>
          <cell r="G61">
            <v>0.03497011</v>
          </cell>
          <cell r="H61">
            <v>0.03496096</v>
          </cell>
          <cell r="I61">
            <v>3904.16</v>
          </cell>
          <cell r="J61">
            <v>780.84</v>
          </cell>
          <cell r="K61">
            <v>31.23</v>
          </cell>
          <cell r="L61">
            <v>0</v>
          </cell>
          <cell r="M61">
            <v>3092.09</v>
          </cell>
        </row>
        <row r="62">
          <cell r="C62">
            <v>61</v>
          </cell>
          <cell r="D62" t="str">
            <v>BELMIRO BRAGA</v>
          </cell>
          <cell r="E62" t="str">
            <v>BELMIRO BRAGA</v>
          </cell>
          <cell r="F62" t="str">
            <v>BELMIRO BRAGA</v>
          </cell>
          <cell r="G62">
            <v>0.0270357</v>
          </cell>
          <cell r="H62">
            <v>0.02703341</v>
          </cell>
          <cell r="I62">
            <v>3018.86</v>
          </cell>
          <cell r="J62">
            <v>603.77</v>
          </cell>
          <cell r="K62">
            <v>24.15</v>
          </cell>
          <cell r="L62">
            <v>0</v>
          </cell>
          <cell r="M62">
            <v>2390.94</v>
          </cell>
        </row>
        <row r="63">
          <cell r="C63">
            <v>62</v>
          </cell>
          <cell r="D63" t="str">
            <v>BELO HORIZONTE</v>
          </cell>
          <cell r="E63" t="str">
            <v>BELO HORIZONTE</v>
          </cell>
          <cell r="F63" t="str">
            <v>BELO HORIZONTE</v>
          </cell>
          <cell r="G63">
            <v>10.08060498</v>
          </cell>
          <cell r="H63">
            <v>10.07938599</v>
          </cell>
          <cell r="I63">
            <v>1125582.2</v>
          </cell>
          <cell r="J63">
            <v>225116.44</v>
          </cell>
          <cell r="K63">
            <v>9004.66</v>
          </cell>
          <cell r="L63">
            <v>0</v>
          </cell>
          <cell r="M63">
            <v>891461.1</v>
          </cell>
        </row>
        <row r="64">
          <cell r="C64">
            <v>63</v>
          </cell>
          <cell r="D64" t="str">
            <v>BELO ORIENTE</v>
          </cell>
          <cell r="E64" t="str">
            <v>BELO ORIENTE</v>
          </cell>
          <cell r="F64" t="str">
            <v>BELO ORIENTE</v>
          </cell>
          <cell r="G64">
            <v>0.2613717</v>
          </cell>
          <cell r="H64">
            <v>0.2613534</v>
          </cell>
          <cell r="I64">
            <v>29185.78</v>
          </cell>
          <cell r="J64">
            <v>5837.16</v>
          </cell>
          <cell r="K64">
            <v>233.48</v>
          </cell>
          <cell r="L64">
            <v>0</v>
          </cell>
          <cell r="M64">
            <v>23115.14</v>
          </cell>
        </row>
        <row r="65">
          <cell r="C65">
            <v>64</v>
          </cell>
          <cell r="D65" t="str">
            <v>BELO VALE</v>
          </cell>
          <cell r="E65" t="str">
            <v>BELO VALE</v>
          </cell>
          <cell r="F65" t="str">
            <v>BELO VALE</v>
          </cell>
          <cell r="G65">
            <v>0.09688055</v>
          </cell>
          <cell r="H65">
            <v>0.09687368</v>
          </cell>
          <cell r="I65">
            <v>10818.05</v>
          </cell>
          <cell r="J65">
            <v>2163.61</v>
          </cell>
          <cell r="K65">
            <v>86.54</v>
          </cell>
          <cell r="L65">
            <v>0</v>
          </cell>
          <cell r="M65">
            <v>8567.9</v>
          </cell>
        </row>
        <row r="66">
          <cell r="C66">
            <v>65</v>
          </cell>
          <cell r="D66" t="str">
            <v>BERILO</v>
          </cell>
          <cell r="E66" t="str">
            <v>BERILO</v>
          </cell>
          <cell r="F66" t="str">
            <v>BERILO</v>
          </cell>
          <cell r="G66">
            <v>0.04956545</v>
          </cell>
          <cell r="H66">
            <v>0.0495563</v>
          </cell>
          <cell r="I66">
            <v>5534.04</v>
          </cell>
          <cell r="J66">
            <v>1106.81</v>
          </cell>
          <cell r="K66">
            <v>44.27</v>
          </cell>
          <cell r="L66">
            <v>0</v>
          </cell>
          <cell r="M66">
            <v>4382.96</v>
          </cell>
        </row>
        <row r="67">
          <cell r="C67">
            <v>66</v>
          </cell>
          <cell r="D67" t="str">
            <v>BERTOPOLIS</v>
          </cell>
          <cell r="E67" t="str">
            <v>BERTOPOLIS</v>
          </cell>
          <cell r="F67" t="str">
            <v>BERTÓPOLIS</v>
          </cell>
          <cell r="G67">
            <v>0.01864992</v>
          </cell>
          <cell r="H67">
            <v>0.01864992</v>
          </cell>
          <cell r="I67">
            <v>2082.67</v>
          </cell>
          <cell r="J67">
            <v>416.53</v>
          </cell>
          <cell r="K67">
            <v>16.67</v>
          </cell>
          <cell r="L67">
            <v>0</v>
          </cell>
          <cell r="M67">
            <v>1649.47</v>
          </cell>
        </row>
        <row r="68">
          <cell r="C68">
            <v>68</v>
          </cell>
          <cell r="D68" t="str">
            <v>BIAS FORTES</v>
          </cell>
          <cell r="E68" t="str">
            <v>BIAS FORTES</v>
          </cell>
          <cell r="F68" t="str">
            <v>BIAS FORTES</v>
          </cell>
          <cell r="G68">
            <v>0.01322864</v>
          </cell>
          <cell r="H68">
            <v>0.01322864</v>
          </cell>
          <cell r="I68">
            <v>1477.28</v>
          </cell>
          <cell r="J68">
            <v>295.46</v>
          </cell>
          <cell r="K68">
            <v>11.82</v>
          </cell>
          <cell r="L68">
            <v>0</v>
          </cell>
          <cell r="M68">
            <v>1170</v>
          </cell>
        </row>
        <row r="69">
          <cell r="C69">
            <v>69</v>
          </cell>
          <cell r="D69" t="str">
            <v>BICAS</v>
          </cell>
          <cell r="E69" t="str">
            <v>BICAS</v>
          </cell>
          <cell r="F69" t="str">
            <v>BICAS</v>
          </cell>
          <cell r="G69">
            <v>0.03404123</v>
          </cell>
          <cell r="H69">
            <v>0.03403208</v>
          </cell>
          <cell r="I69">
            <v>3800.42</v>
          </cell>
          <cell r="J69">
            <v>760.08</v>
          </cell>
          <cell r="K69">
            <v>30.41</v>
          </cell>
          <cell r="L69">
            <v>0</v>
          </cell>
          <cell r="M69">
            <v>3009.93</v>
          </cell>
        </row>
        <row r="70">
          <cell r="C70">
            <v>70</v>
          </cell>
          <cell r="D70" t="str">
            <v>BIQUINHAS</v>
          </cell>
          <cell r="E70" t="str">
            <v>BIQUINHAS</v>
          </cell>
          <cell r="F70" t="str">
            <v>BIQUINHAS</v>
          </cell>
          <cell r="G70">
            <v>0.01706601</v>
          </cell>
          <cell r="H70">
            <v>0.01706372</v>
          </cell>
          <cell r="I70">
            <v>1905.54</v>
          </cell>
          <cell r="J70">
            <v>381.11</v>
          </cell>
          <cell r="K70">
            <v>15.24</v>
          </cell>
          <cell r="L70">
            <v>282.96</v>
          </cell>
          <cell r="M70">
            <v>1226.23</v>
          </cell>
        </row>
        <row r="71">
          <cell r="C71">
            <v>71</v>
          </cell>
          <cell r="D71" t="str">
            <v>BOA ESPERANCA</v>
          </cell>
          <cell r="E71" t="str">
            <v>BOA ESPERANCA</v>
          </cell>
          <cell r="F71" t="str">
            <v>BOA ESPERANÇA</v>
          </cell>
          <cell r="G71">
            <v>0.11237569</v>
          </cell>
          <cell r="H71">
            <v>0.11235968</v>
          </cell>
          <cell r="I71">
            <v>12547.39</v>
          </cell>
          <cell r="J71">
            <v>2509.47</v>
          </cell>
          <cell r="K71">
            <v>100.38</v>
          </cell>
          <cell r="L71">
            <v>0</v>
          </cell>
          <cell r="M71">
            <v>9937.54</v>
          </cell>
        </row>
        <row r="72">
          <cell r="C72">
            <v>72</v>
          </cell>
          <cell r="D72" t="str">
            <v>BOCAINA DE MINAS</v>
          </cell>
          <cell r="E72" t="str">
            <v>BOCAINA DE MINAS</v>
          </cell>
          <cell r="F72" t="str">
            <v>BOCAINA DE MINAS</v>
          </cell>
          <cell r="G72">
            <v>0.01780689</v>
          </cell>
          <cell r="H72">
            <v>0.01756358</v>
          </cell>
          <cell r="I72">
            <v>1961.37</v>
          </cell>
          <cell r="J72">
            <v>392.28</v>
          </cell>
          <cell r="K72">
            <v>15.69</v>
          </cell>
          <cell r="L72">
            <v>0</v>
          </cell>
          <cell r="M72">
            <v>1553.4</v>
          </cell>
        </row>
        <row r="73">
          <cell r="C73">
            <v>73</v>
          </cell>
          <cell r="D73" t="str">
            <v>BOCAIUVA</v>
          </cell>
          <cell r="E73" t="str">
            <v>BOCAIUVA</v>
          </cell>
          <cell r="F73" t="str">
            <v>BOCAIÚVA</v>
          </cell>
          <cell r="G73">
            <v>0.11796608</v>
          </cell>
          <cell r="H73">
            <v>0.11793635</v>
          </cell>
          <cell r="I73">
            <v>13170.16</v>
          </cell>
          <cell r="J73">
            <v>2634.03</v>
          </cell>
          <cell r="K73">
            <v>105.36</v>
          </cell>
          <cell r="L73">
            <v>0</v>
          </cell>
          <cell r="M73">
            <v>10430.77</v>
          </cell>
        </row>
        <row r="74">
          <cell r="C74">
            <v>74</v>
          </cell>
          <cell r="D74" t="str">
            <v>BOM DESPACHO</v>
          </cell>
          <cell r="E74" t="str">
            <v>BOM DESPACHO</v>
          </cell>
          <cell r="F74" t="str">
            <v>BOM DESPACHO</v>
          </cell>
          <cell r="G74">
            <v>0.14894685</v>
          </cell>
          <cell r="H74">
            <v>0.14892398</v>
          </cell>
          <cell r="I74">
            <v>16630.6</v>
          </cell>
          <cell r="J74">
            <v>3326.12</v>
          </cell>
          <cell r="K74">
            <v>133.04</v>
          </cell>
          <cell r="L74">
            <v>2469.63</v>
          </cell>
          <cell r="M74">
            <v>10701.81</v>
          </cell>
        </row>
        <row r="75">
          <cell r="C75">
            <v>75</v>
          </cell>
          <cell r="D75" t="str">
            <v>BOM JARDIM DE MINAS</v>
          </cell>
          <cell r="E75" t="str">
            <v>BOM JARDIM DE MINAS</v>
          </cell>
          <cell r="F75" t="str">
            <v>BOM JARDIM DE MINAS</v>
          </cell>
          <cell r="G75">
            <v>0.02200091</v>
          </cell>
          <cell r="H75">
            <v>0.02199405</v>
          </cell>
          <cell r="I75">
            <v>2456.14</v>
          </cell>
          <cell r="J75">
            <v>491.23</v>
          </cell>
          <cell r="K75">
            <v>19.66</v>
          </cell>
          <cell r="L75">
            <v>364.72</v>
          </cell>
          <cell r="M75">
            <v>1580.53</v>
          </cell>
        </row>
        <row r="76">
          <cell r="C76">
            <v>76</v>
          </cell>
          <cell r="D76" t="str">
            <v>BOM JESUS DA PENHA</v>
          </cell>
          <cell r="E76" t="str">
            <v>BOM JESUS DA PENHA</v>
          </cell>
          <cell r="F76" t="str">
            <v>BOM JESUS DA PENHA</v>
          </cell>
          <cell r="G76">
            <v>0.02872482</v>
          </cell>
          <cell r="H76">
            <v>0.02872254</v>
          </cell>
          <cell r="I76">
            <v>3207.48</v>
          </cell>
          <cell r="J76">
            <v>641.49</v>
          </cell>
          <cell r="K76">
            <v>25.66</v>
          </cell>
          <cell r="L76">
            <v>0</v>
          </cell>
          <cell r="M76">
            <v>2540.33</v>
          </cell>
        </row>
        <row r="77">
          <cell r="C77">
            <v>77</v>
          </cell>
          <cell r="D77" t="str">
            <v>BOM JESUS DO AMPARO</v>
          </cell>
          <cell r="E77" t="str">
            <v>BOM JESUS DO AMPARO</v>
          </cell>
          <cell r="F77" t="str">
            <v>BOM JESUS DO AMPARO</v>
          </cell>
          <cell r="G77">
            <v>0.02203363</v>
          </cell>
          <cell r="H77">
            <v>0.02227236</v>
          </cell>
          <cell r="I77">
            <v>2487.18</v>
          </cell>
          <cell r="J77">
            <v>497.44</v>
          </cell>
          <cell r="K77">
            <v>19.89</v>
          </cell>
          <cell r="L77">
            <v>0</v>
          </cell>
          <cell r="M77">
            <v>1969.85</v>
          </cell>
        </row>
        <row r="78">
          <cell r="C78">
            <v>78</v>
          </cell>
          <cell r="D78" t="str">
            <v>BOM JESUS DO GALHO</v>
          </cell>
          <cell r="E78" t="str">
            <v>BOM JESUS DO GALHO</v>
          </cell>
          <cell r="F78" t="str">
            <v>BOM JESUS DO GALHO</v>
          </cell>
          <cell r="G78">
            <v>0.03425548</v>
          </cell>
          <cell r="H78">
            <v>0.03424404</v>
          </cell>
          <cell r="I78">
            <v>3824.11</v>
          </cell>
          <cell r="J78">
            <v>764.82</v>
          </cell>
          <cell r="K78">
            <v>30.6</v>
          </cell>
          <cell r="L78">
            <v>0</v>
          </cell>
          <cell r="M78">
            <v>3028.69</v>
          </cell>
        </row>
        <row r="79">
          <cell r="C79">
            <v>79</v>
          </cell>
          <cell r="D79" t="str">
            <v>BOM REPOUSO</v>
          </cell>
          <cell r="E79" t="str">
            <v>BOM REPOUSO</v>
          </cell>
          <cell r="F79" t="str">
            <v>BOM REPOUSO</v>
          </cell>
          <cell r="G79">
            <v>0.03576077</v>
          </cell>
          <cell r="H79">
            <v>0.03575162</v>
          </cell>
          <cell r="I79">
            <v>3992.44</v>
          </cell>
          <cell r="J79">
            <v>798.49</v>
          </cell>
          <cell r="K79">
            <v>31.94</v>
          </cell>
          <cell r="L79">
            <v>0</v>
          </cell>
          <cell r="M79">
            <v>3162.01</v>
          </cell>
        </row>
        <row r="80">
          <cell r="C80">
            <v>80</v>
          </cell>
          <cell r="D80" t="str">
            <v>BOM SUCESSO</v>
          </cell>
          <cell r="E80" t="str">
            <v>BOM SUCESSO</v>
          </cell>
          <cell r="F80" t="str">
            <v>BOM SUCESSO</v>
          </cell>
          <cell r="G80">
            <v>0.05646149</v>
          </cell>
          <cell r="H80">
            <v>0.05645005</v>
          </cell>
          <cell r="I80">
            <v>6303.89</v>
          </cell>
          <cell r="J80">
            <v>1260.78</v>
          </cell>
          <cell r="K80">
            <v>50.44</v>
          </cell>
          <cell r="L80">
            <v>0</v>
          </cell>
          <cell r="M80">
            <v>4992.67</v>
          </cell>
        </row>
        <row r="81">
          <cell r="C81">
            <v>81</v>
          </cell>
          <cell r="D81" t="str">
            <v>BONFIM</v>
          </cell>
          <cell r="E81" t="str">
            <v>BONFIM</v>
          </cell>
          <cell r="F81" t="str">
            <v>BONFIM</v>
          </cell>
          <cell r="G81">
            <v>0.02282009</v>
          </cell>
          <cell r="H81">
            <v>0.02281552</v>
          </cell>
          <cell r="I81">
            <v>2547.86</v>
          </cell>
          <cell r="J81">
            <v>509.57</v>
          </cell>
          <cell r="K81">
            <v>20.39</v>
          </cell>
          <cell r="L81">
            <v>0</v>
          </cell>
          <cell r="M81">
            <v>2017.9</v>
          </cell>
        </row>
        <row r="82">
          <cell r="C82">
            <v>82</v>
          </cell>
          <cell r="D82" t="str">
            <v>BONFINOPOLIS DE MINAS</v>
          </cell>
          <cell r="E82" t="str">
            <v>BONFINOPOLIS DE MINAS</v>
          </cell>
          <cell r="F82" t="str">
            <v>BONFINÓPOLIS DE MINAS</v>
          </cell>
          <cell r="G82">
            <v>0.05908441</v>
          </cell>
          <cell r="H82">
            <v>0.05907984</v>
          </cell>
          <cell r="I82">
            <v>6597.55</v>
          </cell>
          <cell r="J82">
            <v>1319.51</v>
          </cell>
          <cell r="K82">
            <v>52.78</v>
          </cell>
          <cell r="L82">
            <v>0</v>
          </cell>
          <cell r="M82">
            <v>5225.26</v>
          </cell>
        </row>
        <row r="83">
          <cell r="C83">
            <v>83</v>
          </cell>
          <cell r="D83" t="str">
            <v>BORDA DA MATA</v>
          </cell>
          <cell r="E83" t="str">
            <v>BORDA DA MATA</v>
          </cell>
          <cell r="F83" t="str">
            <v>BORDA DA MATA</v>
          </cell>
          <cell r="G83">
            <v>0.04260279</v>
          </cell>
          <cell r="H83">
            <v>0.04259135</v>
          </cell>
          <cell r="I83">
            <v>4756.24</v>
          </cell>
          <cell r="J83">
            <v>951.25</v>
          </cell>
          <cell r="K83">
            <v>38.05</v>
          </cell>
          <cell r="L83">
            <v>0</v>
          </cell>
          <cell r="M83">
            <v>3766.94</v>
          </cell>
        </row>
        <row r="84">
          <cell r="C84">
            <v>84</v>
          </cell>
          <cell r="D84" t="str">
            <v>BOTELHOS</v>
          </cell>
          <cell r="E84" t="str">
            <v>BOTELHOS</v>
          </cell>
          <cell r="F84" t="str">
            <v>BOTELHOS</v>
          </cell>
          <cell r="G84">
            <v>0.05151151</v>
          </cell>
          <cell r="H84">
            <v>0.05150922</v>
          </cell>
          <cell r="I84">
            <v>5752.12</v>
          </cell>
          <cell r="J84">
            <v>1150.42</v>
          </cell>
          <cell r="K84">
            <v>46.01</v>
          </cell>
          <cell r="L84">
            <v>0</v>
          </cell>
          <cell r="M84">
            <v>4555.69</v>
          </cell>
        </row>
        <row r="85">
          <cell r="C85">
            <v>85</v>
          </cell>
          <cell r="D85" t="str">
            <v>BOTUMIRIM</v>
          </cell>
          <cell r="E85" t="str">
            <v>BOTUMIRIM</v>
          </cell>
          <cell r="F85" t="str">
            <v>BOTUMIRIM</v>
          </cell>
          <cell r="G85">
            <v>0.02202276</v>
          </cell>
          <cell r="H85">
            <v>0.02201818</v>
          </cell>
          <cell r="I85">
            <v>2458.82</v>
          </cell>
          <cell r="J85">
            <v>491.77</v>
          </cell>
          <cell r="K85">
            <v>19.67</v>
          </cell>
          <cell r="L85">
            <v>0</v>
          </cell>
          <cell r="M85">
            <v>1947.38</v>
          </cell>
        </row>
        <row r="86">
          <cell r="C86">
            <v>86</v>
          </cell>
          <cell r="D86" t="str">
            <v>BRASILIA DE MINAS</v>
          </cell>
          <cell r="E86" t="str">
            <v>BRASILIA DE MINAS</v>
          </cell>
          <cell r="F86" t="str">
            <v>BRASÍLIA DE MINAS</v>
          </cell>
          <cell r="G86">
            <v>0.04771118</v>
          </cell>
          <cell r="H86">
            <v>0.04768831</v>
          </cell>
          <cell r="I86">
            <v>5325.44</v>
          </cell>
          <cell r="J86">
            <v>1065.09</v>
          </cell>
          <cell r="K86">
            <v>42.6</v>
          </cell>
          <cell r="L86">
            <v>790.81</v>
          </cell>
          <cell r="M86">
            <v>3426.94</v>
          </cell>
        </row>
        <row r="87">
          <cell r="C87">
            <v>87</v>
          </cell>
          <cell r="D87" t="str">
            <v>BRAS PIRES</v>
          </cell>
          <cell r="E87" t="str">
            <v>BRAS PIRES</v>
          </cell>
          <cell r="F87" t="str">
            <v>BRÁS PIRES</v>
          </cell>
          <cell r="G87">
            <v>0.01492492</v>
          </cell>
          <cell r="H87">
            <v>0.01492034</v>
          </cell>
          <cell r="I87">
            <v>1666.17</v>
          </cell>
          <cell r="J87">
            <v>333.24</v>
          </cell>
          <cell r="K87">
            <v>13.32</v>
          </cell>
          <cell r="L87">
            <v>0</v>
          </cell>
          <cell r="M87">
            <v>1319.61</v>
          </cell>
        </row>
        <row r="88">
          <cell r="C88">
            <v>88</v>
          </cell>
          <cell r="D88" t="str">
            <v>BRAUNAS</v>
          </cell>
          <cell r="E88" t="str">
            <v>BRAUNAS</v>
          </cell>
          <cell r="F88" t="str">
            <v>BRAÚNAS</v>
          </cell>
          <cell r="G88">
            <v>0.04034296</v>
          </cell>
          <cell r="H88">
            <v>0.04033839</v>
          </cell>
          <cell r="I88">
            <v>4504.65</v>
          </cell>
          <cell r="J88">
            <v>900.93</v>
          </cell>
          <cell r="K88">
            <v>36.03</v>
          </cell>
          <cell r="L88">
            <v>0</v>
          </cell>
          <cell r="M88">
            <v>3567.69</v>
          </cell>
        </row>
        <row r="89">
          <cell r="C89">
            <v>89</v>
          </cell>
          <cell r="D89" t="str">
            <v>BRASOPOLIS</v>
          </cell>
          <cell r="E89" t="str">
            <v>BRASOPOLIS</v>
          </cell>
          <cell r="F89" t="str">
            <v>BRASÓPOLIS</v>
          </cell>
          <cell r="G89">
            <v>0.04115518</v>
          </cell>
          <cell r="H89">
            <v>0.04115061</v>
          </cell>
          <cell r="I89">
            <v>4595.36</v>
          </cell>
          <cell r="J89">
            <v>919.07</v>
          </cell>
          <cell r="K89">
            <v>36.77</v>
          </cell>
          <cell r="L89">
            <v>0</v>
          </cell>
          <cell r="M89">
            <v>3639.52</v>
          </cell>
        </row>
        <row r="90">
          <cell r="C90">
            <v>90</v>
          </cell>
          <cell r="D90" t="str">
            <v>BRUMADINHO</v>
          </cell>
          <cell r="E90" t="str">
            <v>BRUMADINHO</v>
          </cell>
          <cell r="F90" t="str">
            <v>BRUMADINHO</v>
          </cell>
          <cell r="G90">
            <v>0.45948187</v>
          </cell>
          <cell r="H90">
            <v>0.45945213</v>
          </cell>
          <cell r="I90">
            <v>51307.8</v>
          </cell>
          <cell r="J90">
            <v>10261.56</v>
          </cell>
          <cell r="K90">
            <v>410.46</v>
          </cell>
          <cell r="L90">
            <v>0</v>
          </cell>
          <cell r="M90">
            <v>40635.78</v>
          </cell>
        </row>
        <row r="91">
          <cell r="C91">
            <v>91</v>
          </cell>
          <cell r="D91" t="str">
            <v>BUENO BRANDAO</v>
          </cell>
          <cell r="E91" t="str">
            <v>BUENO BRANDAO</v>
          </cell>
          <cell r="F91" t="str">
            <v>BUENO BRANDÃO</v>
          </cell>
          <cell r="G91">
            <v>0.03381998</v>
          </cell>
          <cell r="H91">
            <v>0.03381769</v>
          </cell>
          <cell r="I91">
            <v>3776.46</v>
          </cell>
          <cell r="J91">
            <v>755.29</v>
          </cell>
          <cell r="K91">
            <v>30.21</v>
          </cell>
          <cell r="L91">
            <v>0</v>
          </cell>
          <cell r="M91">
            <v>2990.96</v>
          </cell>
        </row>
        <row r="92">
          <cell r="C92">
            <v>92</v>
          </cell>
          <cell r="D92" t="str">
            <v>BUENOPOLIS</v>
          </cell>
          <cell r="E92" t="str">
            <v>BUENOPOLIS</v>
          </cell>
          <cell r="F92" t="str">
            <v>BUENÓPOLIS</v>
          </cell>
          <cell r="G92">
            <v>0.04040186</v>
          </cell>
          <cell r="H92">
            <v>0.040395</v>
          </cell>
          <cell r="I92">
            <v>4510.98</v>
          </cell>
          <cell r="J92">
            <v>902.2</v>
          </cell>
          <cell r="K92">
            <v>36.09</v>
          </cell>
          <cell r="L92">
            <v>0</v>
          </cell>
          <cell r="M92">
            <v>3572.69</v>
          </cell>
        </row>
        <row r="93">
          <cell r="C93">
            <v>93</v>
          </cell>
          <cell r="D93" t="str">
            <v>BURITIS</v>
          </cell>
          <cell r="E93" t="str">
            <v>BURITIS</v>
          </cell>
          <cell r="F93" t="str">
            <v>BURITIS</v>
          </cell>
          <cell r="G93">
            <v>0.17498829</v>
          </cell>
          <cell r="H93">
            <v>0.17497457</v>
          </cell>
          <cell r="I93">
            <v>19539.71</v>
          </cell>
          <cell r="J93">
            <v>3907.94</v>
          </cell>
          <cell r="K93">
            <v>156.32</v>
          </cell>
          <cell r="L93">
            <v>2901.63</v>
          </cell>
          <cell r="M93">
            <v>12573.82</v>
          </cell>
        </row>
        <row r="94">
          <cell r="C94">
            <v>94</v>
          </cell>
          <cell r="D94" t="str">
            <v>BURITIZEIRO</v>
          </cell>
          <cell r="E94" t="str">
            <v>BURITIZEIRO</v>
          </cell>
          <cell r="F94" t="str">
            <v>BURITIZEIRO</v>
          </cell>
          <cell r="G94">
            <v>0.08965471</v>
          </cell>
          <cell r="H94">
            <v>0.0896387</v>
          </cell>
          <cell r="I94">
            <v>10010.1</v>
          </cell>
          <cell r="J94">
            <v>2002.02</v>
          </cell>
          <cell r="K94">
            <v>80.08</v>
          </cell>
          <cell r="L94">
            <v>0</v>
          </cell>
          <cell r="M94">
            <v>7928</v>
          </cell>
        </row>
        <row r="95">
          <cell r="C95">
            <v>95</v>
          </cell>
          <cell r="D95" t="str">
            <v>CABO VERDE</v>
          </cell>
          <cell r="E95" t="str">
            <v>CABO VERDE</v>
          </cell>
          <cell r="F95" t="str">
            <v>CABO VERDE</v>
          </cell>
          <cell r="G95">
            <v>0.05917936</v>
          </cell>
          <cell r="H95">
            <v>0.05917707</v>
          </cell>
          <cell r="I95">
            <v>6608.41</v>
          </cell>
          <cell r="J95">
            <v>1321.69</v>
          </cell>
          <cell r="K95">
            <v>52.87</v>
          </cell>
          <cell r="L95">
            <v>0</v>
          </cell>
          <cell r="M95">
            <v>5233.85</v>
          </cell>
        </row>
        <row r="96">
          <cell r="C96">
            <v>96</v>
          </cell>
          <cell r="D96" t="str">
            <v>CACHOEIRA DA PRATA</v>
          </cell>
          <cell r="E96" t="str">
            <v>CACHOEIRA DA PRATA</v>
          </cell>
          <cell r="F96" t="str">
            <v>CACHOEIRA DA PRATA</v>
          </cell>
          <cell r="G96">
            <v>0.02253602</v>
          </cell>
          <cell r="H96">
            <v>0.02253602</v>
          </cell>
          <cell r="I96">
            <v>2516.63</v>
          </cell>
          <cell r="J96">
            <v>503.33</v>
          </cell>
          <cell r="K96">
            <v>20.13</v>
          </cell>
          <cell r="L96">
            <v>0</v>
          </cell>
          <cell r="M96">
            <v>1993.17</v>
          </cell>
        </row>
        <row r="97">
          <cell r="C97">
            <v>97</v>
          </cell>
          <cell r="D97" t="str">
            <v>CACHOEIRA DE MINAS</v>
          </cell>
          <cell r="E97" t="str">
            <v>CACHOEIRA DE MINAS</v>
          </cell>
          <cell r="F97" t="str">
            <v>CACHOEIRA DE MINAS</v>
          </cell>
          <cell r="G97">
            <v>0.0403368</v>
          </cell>
          <cell r="H97">
            <v>0.04033223</v>
          </cell>
          <cell r="I97">
            <v>4503.95</v>
          </cell>
          <cell r="J97">
            <v>900.78</v>
          </cell>
          <cell r="K97">
            <v>36.03</v>
          </cell>
          <cell r="L97">
            <v>0</v>
          </cell>
          <cell r="M97">
            <v>3567.14</v>
          </cell>
        </row>
        <row r="98">
          <cell r="C98">
            <v>98</v>
          </cell>
          <cell r="D98" t="str">
            <v>CACHOEIRA DOURADA</v>
          </cell>
          <cell r="E98" t="str">
            <v>CACHOEIRA DOURADA</v>
          </cell>
          <cell r="F98" t="str">
            <v>CACHOEIRA DOURADA</v>
          </cell>
          <cell r="G98">
            <v>0.18128118</v>
          </cell>
          <cell r="H98">
            <v>0.1812789</v>
          </cell>
          <cell r="I98">
            <v>20243.73</v>
          </cell>
          <cell r="J98">
            <v>4048.75</v>
          </cell>
          <cell r="K98">
            <v>161.95</v>
          </cell>
          <cell r="L98">
            <v>0</v>
          </cell>
          <cell r="M98">
            <v>16033.03</v>
          </cell>
        </row>
        <row r="99">
          <cell r="C99">
            <v>99</v>
          </cell>
          <cell r="D99" t="str">
            <v>CAETANOPOLIS</v>
          </cell>
          <cell r="E99" t="str">
            <v>CAETANOPOLIS</v>
          </cell>
          <cell r="F99" t="str">
            <v>CAETANÓPOLIS</v>
          </cell>
          <cell r="G99">
            <v>0.03190667</v>
          </cell>
          <cell r="H99">
            <v>0.03189981</v>
          </cell>
          <cell r="I99">
            <v>3562.29</v>
          </cell>
          <cell r="J99">
            <v>712.46</v>
          </cell>
          <cell r="K99">
            <v>28.49</v>
          </cell>
          <cell r="L99">
            <v>0</v>
          </cell>
          <cell r="M99">
            <v>2821.34</v>
          </cell>
        </row>
        <row r="100">
          <cell r="C100">
            <v>100</v>
          </cell>
          <cell r="D100" t="str">
            <v>CAETE</v>
          </cell>
          <cell r="E100" t="str">
            <v>CAETE</v>
          </cell>
          <cell r="F100" t="str">
            <v>CAETÉ</v>
          </cell>
          <cell r="G100">
            <v>0.08107095</v>
          </cell>
          <cell r="H100">
            <v>0.08105037</v>
          </cell>
          <cell r="I100">
            <v>9051.03</v>
          </cell>
          <cell r="J100">
            <v>1810.21</v>
          </cell>
          <cell r="K100">
            <v>72.41</v>
          </cell>
          <cell r="L100">
            <v>0</v>
          </cell>
          <cell r="M100">
            <v>7168.41</v>
          </cell>
        </row>
        <row r="101">
          <cell r="C101">
            <v>101</v>
          </cell>
          <cell r="D101" t="str">
            <v>CAIANA</v>
          </cell>
          <cell r="E101" t="str">
            <v>CAIANA</v>
          </cell>
          <cell r="F101" t="str">
            <v>CAIANA</v>
          </cell>
          <cell r="G101">
            <v>0.02679443</v>
          </cell>
          <cell r="H101">
            <v>0.02678985</v>
          </cell>
          <cell r="I101">
            <v>2991.67</v>
          </cell>
          <cell r="J101">
            <v>598.33</v>
          </cell>
          <cell r="K101">
            <v>23.94</v>
          </cell>
          <cell r="L101">
            <v>0</v>
          </cell>
          <cell r="M101">
            <v>2369.4</v>
          </cell>
        </row>
        <row r="102">
          <cell r="C102">
            <v>102</v>
          </cell>
          <cell r="D102" t="str">
            <v>CAJURI</v>
          </cell>
          <cell r="E102" t="str">
            <v>CAJURI</v>
          </cell>
          <cell r="F102" t="str">
            <v>CAJURI</v>
          </cell>
          <cell r="G102">
            <v>0.02269061</v>
          </cell>
          <cell r="H102">
            <v>0.02268603</v>
          </cell>
          <cell r="I102">
            <v>2533.41</v>
          </cell>
          <cell r="J102">
            <v>506.68</v>
          </cell>
          <cell r="K102">
            <v>20.28</v>
          </cell>
          <cell r="L102">
            <v>0</v>
          </cell>
          <cell r="M102">
            <v>2006.45</v>
          </cell>
        </row>
        <row r="103">
          <cell r="C103">
            <v>103</v>
          </cell>
          <cell r="D103" t="str">
            <v>CALDAS</v>
          </cell>
          <cell r="E103" t="str">
            <v>CALDAS</v>
          </cell>
          <cell r="F103" t="str">
            <v>CALDAS</v>
          </cell>
          <cell r="G103">
            <v>0.04366612</v>
          </cell>
          <cell r="H103">
            <v>0.04390257</v>
          </cell>
          <cell r="I103">
            <v>4902.68</v>
          </cell>
          <cell r="J103">
            <v>980.54</v>
          </cell>
          <cell r="K103">
            <v>39.22</v>
          </cell>
          <cell r="L103">
            <v>0</v>
          </cell>
          <cell r="M103">
            <v>3882.92</v>
          </cell>
        </row>
        <row r="104">
          <cell r="C104">
            <v>104</v>
          </cell>
          <cell r="D104" t="str">
            <v>CAMACHO</v>
          </cell>
          <cell r="E104" t="str">
            <v>CAMACHO</v>
          </cell>
          <cell r="F104" t="str">
            <v>CAMACHO</v>
          </cell>
          <cell r="G104">
            <v>0.01407111</v>
          </cell>
          <cell r="H104">
            <v>0.01406882</v>
          </cell>
          <cell r="I104">
            <v>1571.08</v>
          </cell>
          <cell r="J104">
            <v>314.21</v>
          </cell>
          <cell r="K104">
            <v>12.57</v>
          </cell>
          <cell r="L104">
            <v>233.29</v>
          </cell>
          <cell r="M104">
            <v>1011.01</v>
          </cell>
        </row>
        <row r="105">
          <cell r="C105">
            <v>105</v>
          </cell>
          <cell r="D105" t="str">
            <v>CAMANDUCAIA</v>
          </cell>
          <cell r="E105" t="str">
            <v>CAMANDUCAIA</v>
          </cell>
          <cell r="F105" t="str">
            <v>CAMANDUCAIA</v>
          </cell>
          <cell r="G105">
            <v>0.08933368</v>
          </cell>
          <cell r="H105">
            <v>0.08908351</v>
          </cell>
          <cell r="I105">
            <v>9948.1</v>
          </cell>
          <cell r="J105">
            <v>1989.62</v>
          </cell>
          <cell r="K105">
            <v>79.58</v>
          </cell>
          <cell r="L105">
            <v>0</v>
          </cell>
          <cell r="M105">
            <v>7878.9</v>
          </cell>
        </row>
        <row r="106">
          <cell r="C106">
            <v>106</v>
          </cell>
          <cell r="D106" t="str">
            <v>CAMBUI</v>
          </cell>
          <cell r="E106" t="str">
            <v>CAMBUI</v>
          </cell>
          <cell r="F106" t="str">
            <v>CAMBUÍ</v>
          </cell>
          <cell r="G106">
            <v>0.1010835</v>
          </cell>
          <cell r="H106">
            <v>0.10107207</v>
          </cell>
          <cell r="I106">
            <v>11286.89</v>
          </cell>
          <cell r="J106">
            <v>2257.38</v>
          </cell>
          <cell r="K106">
            <v>90.29</v>
          </cell>
          <cell r="L106">
            <v>0</v>
          </cell>
          <cell r="M106">
            <v>8939.22</v>
          </cell>
        </row>
        <row r="107">
          <cell r="C107">
            <v>107</v>
          </cell>
          <cell r="D107" t="str">
            <v>CAMBUQUIRA</v>
          </cell>
          <cell r="E107" t="str">
            <v>CAMBUQUIRA</v>
          </cell>
          <cell r="F107" t="str">
            <v>CAMBUQUIRA</v>
          </cell>
          <cell r="G107">
            <v>0.0334405</v>
          </cell>
          <cell r="H107">
            <v>0.03343364</v>
          </cell>
          <cell r="I107">
            <v>3733.61</v>
          </cell>
          <cell r="J107">
            <v>746.72</v>
          </cell>
          <cell r="K107">
            <v>29.88</v>
          </cell>
          <cell r="L107">
            <v>0</v>
          </cell>
          <cell r="M107">
            <v>2957.01</v>
          </cell>
        </row>
        <row r="108">
          <cell r="C108">
            <v>108</v>
          </cell>
          <cell r="D108" t="str">
            <v>CAMPANARIO</v>
          </cell>
          <cell r="E108" t="str">
            <v>CAMPANARIO</v>
          </cell>
          <cell r="F108" t="str">
            <v>CAMPANÁRIO</v>
          </cell>
          <cell r="G108">
            <v>0.01574349</v>
          </cell>
          <cell r="H108">
            <v>0.01573891</v>
          </cell>
          <cell r="I108">
            <v>1757.59</v>
          </cell>
          <cell r="J108">
            <v>351.52</v>
          </cell>
          <cell r="K108">
            <v>14.06</v>
          </cell>
          <cell r="L108">
            <v>0</v>
          </cell>
          <cell r="M108">
            <v>1392.01</v>
          </cell>
        </row>
        <row r="109">
          <cell r="C109">
            <v>109</v>
          </cell>
          <cell r="D109" t="str">
            <v>CAMPANHA</v>
          </cell>
          <cell r="E109" t="str">
            <v>CAMPANHA</v>
          </cell>
          <cell r="F109" t="str">
            <v>CAMPANHA</v>
          </cell>
          <cell r="G109">
            <v>0.04683315</v>
          </cell>
          <cell r="H109">
            <v>0.046824</v>
          </cell>
          <cell r="I109">
            <v>5228.91</v>
          </cell>
          <cell r="J109">
            <v>1045.78</v>
          </cell>
          <cell r="K109">
            <v>41.83</v>
          </cell>
          <cell r="L109">
            <v>776.47</v>
          </cell>
          <cell r="M109">
            <v>3364.83</v>
          </cell>
        </row>
        <row r="110">
          <cell r="C110">
            <v>110</v>
          </cell>
          <cell r="D110" t="str">
            <v>CAMPESTRE</v>
          </cell>
          <cell r="E110" t="str">
            <v>CAMPESTRE</v>
          </cell>
          <cell r="F110" t="str">
            <v>CAMPESTRE</v>
          </cell>
          <cell r="G110">
            <v>0.07308504</v>
          </cell>
          <cell r="H110">
            <v>0.07308276</v>
          </cell>
          <cell r="I110">
            <v>8161.28</v>
          </cell>
          <cell r="J110">
            <v>1632.25</v>
          </cell>
          <cell r="K110">
            <v>65.29</v>
          </cell>
          <cell r="L110">
            <v>0</v>
          </cell>
          <cell r="M110">
            <v>6463.74</v>
          </cell>
        </row>
        <row r="111">
          <cell r="C111">
            <v>111</v>
          </cell>
          <cell r="D111" t="str">
            <v>CAMPINA VERDE</v>
          </cell>
          <cell r="E111" t="str">
            <v>CAMPINA VERDE</v>
          </cell>
          <cell r="F111" t="str">
            <v>CAMPINA VERDE</v>
          </cell>
          <cell r="G111">
            <v>0.09165083</v>
          </cell>
          <cell r="H111">
            <v>0.09164397</v>
          </cell>
          <cell r="I111">
            <v>10234.04</v>
          </cell>
          <cell r="J111">
            <v>2046.81</v>
          </cell>
          <cell r="K111">
            <v>81.87</v>
          </cell>
          <cell r="L111">
            <v>0</v>
          </cell>
          <cell r="M111">
            <v>8105.36</v>
          </cell>
        </row>
        <row r="112">
          <cell r="C112">
            <v>112</v>
          </cell>
          <cell r="D112" t="str">
            <v>CAMPO BELO</v>
          </cell>
          <cell r="E112" t="str">
            <v>CAMPO BELO</v>
          </cell>
          <cell r="F112" t="str">
            <v>CAMPO BELO</v>
          </cell>
          <cell r="G112">
            <v>0.10522237</v>
          </cell>
          <cell r="H112">
            <v>0.10567697</v>
          </cell>
          <cell r="I112">
            <v>11801.13</v>
          </cell>
          <cell r="J112">
            <v>2360.22</v>
          </cell>
          <cell r="K112">
            <v>94.42</v>
          </cell>
          <cell r="L112">
            <v>0</v>
          </cell>
          <cell r="M112">
            <v>9346.49</v>
          </cell>
        </row>
        <row r="113">
          <cell r="C113">
            <v>113</v>
          </cell>
          <cell r="D113" t="str">
            <v>CAMPO DO MEIO</v>
          </cell>
          <cell r="E113" t="str">
            <v>CAMPO DO MEIO</v>
          </cell>
          <cell r="F113" t="str">
            <v>CAMPO DO MEIO</v>
          </cell>
          <cell r="G113">
            <v>0.03767977</v>
          </cell>
          <cell r="H113">
            <v>0.03766834</v>
          </cell>
          <cell r="I113">
            <v>4206.48</v>
          </cell>
          <cell r="J113">
            <v>841.29</v>
          </cell>
          <cell r="K113">
            <v>33.65</v>
          </cell>
          <cell r="L113">
            <v>0</v>
          </cell>
          <cell r="M113">
            <v>3331.54</v>
          </cell>
        </row>
        <row r="114">
          <cell r="C114">
            <v>114</v>
          </cell>
          <cell r="D114" t="str">
            <v>CAMPO FLORIDO</v>
          </cell>
          <cell r="E114" t="str">
            <v>CAMPO FLORIDO</v>
          </cell>
          <cell r="F114" t="str">
            <v>CAMPO FLORIDO</v>
          </cell>
          <cell r="G114">
            <v>0.13331245</v>
          </cell>
          <cell r="H114">
            <v>0.13331016</v>
          </cell>
          <cell r="I114">
            <v>14886.97</v>
          </cell>
          <cell r="J114">
            <v>2977.39</v>
          </cell>
          <cell r="K114">
            <v>119.1</v>
          </cell>
          <cell r="L114">
            <v>0</v>
          </cell>
          <cell r="M114">
            <v>11790.48</v>
          </cell>
        </row>
        <row r="115">
          <cell r="C115">
            <v>115</v>
          </cell>
          <cell r="D115" t="str">
            <v>CAMPOS ALTOS</v>
          </cell>
          <cell r="E115" t="str">
            <v>CAMPOS ALTOS</v>
          </cell>
          <cell r="F115" t="str">
            <v>CAMPOS ALTOS</v>
          </cell>
          <cell r="G115">
            <v>0.0671461</v>
          </cell>
          <cell r="H115">
            <v>0.06713924</v>
          </cell>
          <cell r="I115">
            <v>7497.56</v>
          </cell>
          <cell r="J115">
            <v>1499.51</v>
          </cell>
          <cell r="K115">
            <v>59.98</v>
          </cell>
          <cell r="L115">
            <v>0</v>
          </cell>
          <cell r="M115">
            <v>5938.07</v>
          </cell>
        </row>
        <row r="116">
          <cell r="C116">
            <v>116</v>
          </cell>
          <cell r="D116" t="str">
            <v>CAMPOS GERAIS</v>
          </cell>
          <cell r="E116" t="str">
            <v>CAMPOS GERAIS</v>
          </cell>
          <cell r="F116" t="str">
            <v>CAMPOS GERAIS</v>
          </cell>
          <cell r="G116">
            <v>0.07821291</v>
          </cell>
          <cell r="H116">
            <v>0.07795816</v>
          </cell>
          <cell r="I116">
            <v>8705.71</v>
          </cell>
          <cell r="J116">
            <v>1741.14</v>
          </cell>
          <cell r="K116">
            <v>69.64</v>
          </cell>
          <cell r="L116">
            <v>0</v>
          </cell>
          <cell r="M116">
            <v>6894.93</v>
          </cell>
        </row>
        <row r="117">
          <cell r="C117">
            <v>117</v>
          </cell>
          <cell r="D117" t="str">
            <v>CANAA</v>
          </cell>
          <cell r="E117" t="str">
            <v>CANAA</v>
          </cell>
          <cell r="F117" t="str">
            <v>CANAÃ</v>
          </cell>
          <cell r="G117">
            <v>0.02361012</v>
          </cell>
          <cell r="H117">
            <v>0.02360554</v>
          </cell>
          <cell r="I117">
            <v>2636.07</v>
          </cell>
          <cell r="J117">
            <v>527.21</v>
          </cell>
          <cell r="K117">
            <v>21.09</v>
          </cell>
          <cell r="L117">
            <v>0</v>
          </cell>
          <cell r="M117">
            <v>2087.77</v>
          </cell>
        </row>
        <row r="118">
          <cell r="C118">
            <v>118</v>
          </cell>
          <cell r="D118" t="str">
            <v>CANAPOLIS</v>
          </cell>
          <cell r="E118" t="str">
            <v>CANAPOLIS</v>
          </cell>
          <cell r="F118" t="str">
            <v>CANÁPOLIS</v>
          </cell>
          <cell r="G118">
            <v>0.11434406</v>
          </cell>
          <cell r="H118">
            <v>0.11433491</v>
          </cell>
          <cell r="I118">
            <v>12767.98</v>
          </cell>
          <cell r="J118">
            <v>2553.6</v>
          </cell>
          <cell r="K118">
            <v>102.14</v>
          </cell>
          <cell r="L118">
            <v>0</v>
          </cell>
          <cell r="M118">
            <v>10112.24</v>
          </cell>
        </row>
        <row r="119">
          <cell r="C119">
            <v>119</v>
          </cell>
          <cell r="D119" t="str">
            <v>CANA VERDE</v>
          </cell>
          <cell r="E119" t="str">
            <v>CANA VERDE</v>
          </cell>
          <cell r="F119" t="str">
            <v>CANA VERDE</v>
          </cell>
          <cell r="G119">
            <v>0.01835125</v>
          </cell>
          <cell r="H119">
            <v>0.01834667</v>
          </cell>
          <cell r="I119">
            <v>2048.8</v>
          </cell>
          <cell r="J119">
            <v>409.76</v>
          </cell>
          <cell r="K119">
            <v>16.39</v>
          </cell>
          <cell r="L119">
            <v>0</v>
          </cell>
          <cell r="M119">
            <v>1622.65</v>
          </cell>
        </row>
        <row r="120">
          <cell r="C120">
            <v>120</v>
          </cell>
          <cell r="D120" t="str">
            <v>CANDEIAS</v>
          </cell>
          <cell r="E120" t="str">
            <v>CANDEIAS</v>
          </cell>
          <cell r="F120" t="str">
            <v>CANDEIAS</v>
          </cell>
          <cell r="G120">
            <v>0.04351396</v>
          </cell>
          <cell r="H120">
            <v>0.04350024</v>
          </cell>
          <cell r="I120">
            <v>4857.75</v>
          </cell>
          <cell r="J120">
            <v>971.55</v>
          </cell>
          <cell r="K120">
            <v>38.86</v>
          </cell>
          <cell r="L120">
            <v>0</v>
          </cell>
          <cell r="M120">
            <v>3847.34</v>
          </cell>
        </row>
        <row r="121">
          <cell r="C121">
            <v>121</v>
          </cell>
          <cell r="D121" t="str">
            <v>CAPARAO</v>
          </cell>
          <cell r="E121" t="str">
            <v>CAPARAO</v>
          </cell>
          <cell r="F121" t="str">
            <v>CAPARAÓ</v>
          </cell>
          <cell r="G121">
            <v>0.02113636</v>
          </cell>
          <cell r="H121">
            <v>0.02113179</v>
          </cell>
          <cell r="I121">
            <v>2359.82</v>
          </cell>
          <cell r="J121">
            <v>471.96</v>
          </cell>
          <cell r="K121">
            <v>18.88</v>
          </cell>
          <cell r="L121">
            <v>0</v>
          </cell>
          <cell r="M121">
            <v>1868.98</v>
          </cell>
        </row>
        <row r="122">
          <cell r="C122">
            <v>122</v>
          </cell>
          <cell r="D122" t="str">
            <v>CAPELA NOVA</v>
          </cell>
          <cell r="E122" t="str">
            <v>CAPELA NOVA</v>
          </cell>
          <cell r="F122" t="str">
            <v>CAPELA NOVA</v>
          </cell>
          <cell r="G122">
            <v>0.01526077</v>
          </cell>
          <cell r="H122">
            <v>0.01525619</v>
          </cell>
          <cell r="I122">
            <v>1703.67</v>
          </cell>
          <cell r="J122">
            <v>340.73</v>
          </cell>
          <cell r="K122">
            <v>13.63</v>
          </cell>
          <cell r="L122">
            <v>0</v>
          </cell>
          <cell r="M122">
            <v>1349.31</v>
          </cell>
        </row>
        <row r="123">
          <cell r="C123">
            <v>123</v>
          </cell>
          <cell r="D123" t="str">
            <v>CAPELINHA</v>
          </cell>
          <cell r="E123" t="str">
            <v>CAPELINHA</v>
          </cell>
          <cell r="F123" t="str">
            <v>CAPELINHA</v>
          </cell>
          <cell r="G123">
            <v>0.06807568</v>
          </cell>
          <cell r="H123">
            <v>0.06805281</v>
          </cell>
          <cell r="I123">
            <v>7599.57</v>
          </cell>
          <cell r="J123">
            <v>1519.91</v>
          </cell>
          <cell r="K123">
            <v>60.8</v>
          </cell>
          <cell r="L123">
            <v>1128.52</v>
          </cell>
          <cell r="M123">
            <v>4890.34</v>
          </cell>
        </row>
        <row r="124">
          <cell r="C124">
            <v>124</v>
          </cell>
          <cell r="D124" t="str">
            <v>CAPETINGA</v>
          </cell>
          <cell r="E124" t="str">
            <v>CAPETINGA</v>
          </cell>
          <cell r="F124" t="str">
            <v>CAPETINGA</v>
          </cell>
          <cell r="G124">
            <v>0.03187082</v>
          </cell>
          <cell r="H124">
            <v>0.03186853</v>
          </cell>
          <cell r="I124">
            <v>3558.8</v>
          </cell>
          <cell r="J124">
            <v>711.76</v>
          </cell>
          <cell r="K124">
            <v>28.47</v>
          </cell>
          <cell r="L124">
            <v>0</v>
          </cell>
          <cell r="M124">
            <v>2818.57</v>
          </cell>
        </row>
        <row r="125">
          <cell r="C125">
            <v>125</v>
          </cell>
          <cell r="D125" t="str">
            <v>CAPIM BRANCO</v>
          </cell>
          <cell r="E125" t="str">
            <v>CAPIM BRANCO</v>
          </cell>
          <cell r="F125" t="str">
            <v>CAPIM BRANCO</v>
          </cell>
          <cell r="G125">
            <v>0.0248384</v>
          </cell>
          <cell r="H125">
            <v>0.02483382</v>
          </cell>
          <cell r="I125">
            <v>2773.24</v>
          </cell>
          <cell r="J125">
            <v>554.65</v>
          </cell>
          <cell r="K125">
            <v>22.19</v>
          </cell>
          <cell r="L125">
            <v>0</v>
          </cell>
          <cell r="M125">
            <v>2196.4</v>
          </cell>
        </row>
        <row r="126">
          <cell r="C126">
            <v>126</v>
          </cell>
          <cell r="D126" t="str">
            <v>CAPINOPOLIS</v>
          </cell>
          <cell r="E126" t="str">
            <v>CAPINOPOLIS</v>
          </cell>
          <cell r="F126" t="str">
            <v>CAPINÓPOLIS</v>
          </cell>
          <cell r="G126">
            <v>0.10579044</v>
          </cell>
          <cell r="H126">
            <v>0.10578129</v>
          </cell>
          <cell r="I126">
            <v>11812.78</v>
          </cell>
          <cell r="J126">
            <v>2362.56</v>
          </cell>
          <cell r="K126">
            <v>94.5</v>
          </cell>
          <cell r="L126">
            <v>0</v>
          </cell>
          <cell r="M126">
            <v>9355.72</v>
          </cell>
        </row>
        <row r="127">
          <cell r="C127">
            <v>127</v>
          </cell>
          <cell r="D127" t="str">
            <v>CAPITAO ENEAS</v>
          </cell>
          <cell r="E127" t="str">
            <v>CAPITAO ENEAS</v>
          </cell>
          <cell r="F127" t="str">
            <v>CAPITÃO ENÉAS</v>
          </cell>
          <cell r="G127">
            <v>0.0509306</v>
          </cell>
          <cell r="H127">
            <v>0.05091916</v>
          </cell>
          <cell r="I127">
            <v>5686.24</v>
          </cell>
          <cell r="J127">
            <v>1137.25</v>
          </cell>
          <cell r="K127">
            <v>45.49</v>
          </cell>
          <cell r="L127">
            <v>0</v>
          </cell>
          <cell r="M127">
            <v>4503.5</v>
          </cell>
        </row>
        <row r="128">
          <cell r="C128">
            <v>128</v>
          </cell>
          <cell r="D128" t="str">
            <v>CAPITOLIO</v>
          </cell>
          <cell r="E128" t="str">
            <v>CAPITOLIO</v>
          </cell>
          <cell r="F128" t="str">
            <v>CAPITÓLIO</v>
          </cell>
          <cell r="G128">
            <v>0.04768897</v>
          </cell>
          <cell r="H128">
            <v>0.04768211</v>
          </cell>
          <cell r="I128">
            <v>5324.72</v>
          </cell>
          <cell r="J128">
            <v>1064.94</v>
          </cell>
          <cell r="K128">
            <v>42.59</v>
          </cell>
          <cell r="L128">
            <v>790.7</v>
          </cell>
          <cell r="M128">
            <v>3426.49</v>
          </cell>
        </row>
        <row r="129">
          <cell r="C129">
            <v>129</v>
          </cell>
          <cell r="D129" t="str">
            <v>CAPUTIRA</v>
          </cell>
          <cell r="E129" t="str">
            <v>CAPUTIRA</v>
          </cell>
          <cell r="F129" t="str">
            <v>CAPUTIRA</v>
          </cell>
          <cell r="G129">
            <v>0.02457298</v>
          </cell>
          <cell r="H129">
            <v>0.02480714</v>
          </cell>
          <cell r="I129">
            <v>2770.26</v>
          </cell>
          <cell r="J129">
            <v>554.06</v>
          </cell>
          <cell r="K129">
            <v>22.16</v>
          </cell>
          <cell r="L129">
            <v>0</v>
          </cell>
          <cell r="M129">
            <v>2194.04</v>
          </cell>
        </row>
        <row r="130">
          <cell r="C130">
            <v>130</v>
          </cell>
          <cell r="D130" t="str">
            <v>CARAI</v>
          </cell>
          <cell r="E130" t="str">
            <v>CARAI</v>
          </cell>
          <cell r="F130" t="str">
            <v>CARAÍ</v>
          </cell>
          <cell r="G130">
            <v>0.03596136</v>
          </cell>
          <cell r="H130">
            <v>0.03594306</v>
          </cell>
          <cell r="I130">
            <v>4013.82</v>
          </cell>
          <cell r="J130">
            <v>802.77</v>
          </cell>
          <cell r="K130">
            <v>32.11</v>
          </cell>
          <cell r="L130">
            <v>0</v>
          </cell>
          <cell r="M130">
            <v>3178.94</v>
          </cell>
        </row>
        <row r="131">
          <cell r="C131">
            <v>131</v>
          </cell>
          <cell r="D131" t="str">
            <v>CARANAIBA</v>
          </cell>
          <cell r="E131" t="str">
            <v>CARANAIBA</v>
          </cell>
          <cell r="F131" t="str">
            <v>CARANAÍBA</v>
          </cell>
          <cell r="G131">
            <v>0.0239205</v>
          </cell>
          <cell r="H131">
            <v>0.02391821</v>
          </cell>
          <cell r="I131">
            <v>2671</v>
          </cell>
          <cell r="J131">
            <v>534.2</v>
          </cell>
          <cell r="K131">
            <v>21.37</v>
          </cell>
          <cell r="L131">
            <v>0</v>
          </cell>
          <cell r="M131">
            <v>2115.43</v>
          </cell>
        </row>
        <row r="132">
          <cell r="C132">
            <v>132</v>
          </cell>
          <cell r="D132" t="str">
            <v>CARANDAI</v>
          </cell>
          <cell r="E132" t="str">
            <v>CARANDAI</v>
          </cell>
          <cell r="F132" t="str">
            <v>CARANDAÍ</v>
          </cell>
          <cell r="G132">
            <v>0.0972056</v>
          </cell>
          <cell r="H132">
            <v>0.09719646</v>
          </cell>
          <cell r="I132">
            <v>10854.08</v>
          </cell>
          <cell r="J132">
            <v>2170.82</v>
          </cell>
          <cell r="K132">
            <v>86.83</v>
          </cell>
          <cell r="L132">
            <v>0</v>
          </cell>
          <cell r="M132">
            <v>8596.43</v>
          </cell>
        </row>
        <row r="133">
          <cell r="C133">
            <v>133</v>
          </cell>
          <cell r="D133" t="str">
            <v>CARANGOLA</v>
          </cell>
          <cell r="E133" t="str">
            <v>CARANGOLA</v>
          </cell>
          <cell r="F133" t="str">
            <v>CARANGOLA</v>
          </cell>
          <cell r="G133">
            <v>0.06214669</v>
          </cell>
          <cell r="H133">
            <v>0.06213068</v>
          </cell>
          <cell r="I133">
            <v>6938.24</v>
          </cell>
          <cell r="J133">
            <v>1387.65</v>
          </cell>
          <cell r="K133">
            <v>55.51</v>
          </cell>
          <cell r="L133">
            <v>0</v>
          </cell>
          <cell r="M133">
            <v>5495.08</v>
          </cell>
        </row>
        <row r="134">
          <cell r="C134">
            <v>134</v>
          </cell>
          <cell r="D134" t="str">
            <v>CARATINGA</v>
          </cell>
          <cell r="E134" t="str">
            <v>CARATINGA</v>
          </cell>
          <cell r="F134" t="str">
            <v>CARATINGA</v>
          </cell>
          <cell r="G134">
            <v>0.21221263</v>
          </cell>
          <cell r="H134">
            <v>0.21289452</v>
          </cell>
          <cell r="I134">
            <v>23774.3</v>
          </cell>
          <cell r="J134">
            <v>4754.86</v>
          </cell>
          <cell r="K134">
            <v>190.2</v>
          </cell>
          <cell r="L134">
            <v>0</v>
          </cell>
          <cell r="M134">
            <v>18829.24</v>
          </cell>
        </row>
        <row r="135">
          <cell r="C135">
            <v>135</v>
          </cell>
          <cell r="D135" t="str">
            <v>CARBONITA</v>
          </cell>
          <cell r="E135" t="str">
            <v>CARBONITA</v>
          </cell>
          <cell r="F135" t="str">
            <v>CARBONITA</v>
          </cell>
          <cell r="G135">
            <v>0.04514012</v>
          </cell>
          <cell r="H135">
            <v>0.04513098</v>
          </cell>
          <cell r="I135">
            <v>5039.85</v>
          </cell>
          <cell r="J135">
            <v>1007.97</v>
          </cell>
          <cell r="K135">
            <v>40.32</v>
          </cell>
          <cell r="L135">
            <v>0</v>
          </cell>
          <cell r="M135">
            <v>3991.56</v>
          </cell>
        </row>
        <row r="136">
          <cell r="C136">
            <v>136</v>
          </cell>
          <cell r="D136" t="str">
            <v>CAREACU</v>
          </cell>
          <cell r="E136" t="str">
            <v>CAREACU</v>
          </cell>
          <cell r="F136" t="str">
            <v>CAREAÇU</v>
          </cell>
          <cell r="G136">
            <v>0.02703262</v>
          </cell>
          <cell r="H136">
            <v>0.02702804</v>
          </cell>
          <cell r="I136">
            <v>3018.26</v>
          </cell>
          <cell r="J136">
            <v>603.65</v>
          </cell>
          <cell r="K136">
            <v>24.15</v>
          </cell>
          <cell r="L136">
            <v>0</v>
          </cell>
          <cell r="M136">
            <v>2390.46</v>
          </cell>
        </row>
        <row r="137">
          <cell r="C137">
            <v>137</v>
          </cell>
          <cell r="D137" t="str">
            <v>CARLOS CHAGAS</v>
          </cell>
          <cell r="E137" t="str">
            <v>CARLOS CHAGAS</v>
          </cell>
          <cell r="F137" t="str">
            <v>CARLOS CHAGAS</v>
          </cell>
          <cell r="G137">
            <v>0.07142809</v>
          </cell>
          <cell r="H137">
            <v>0.07141436</v>
          </cell>
          <cell r="I137">
            <v>7974.98</v>
          </cell>
          <cell r="J137">
            <v>1595</v>
          </cell>
          <cell r="K137">
            <v>63.8</v>
          </cell>
          <cell r="L137">
            <v>0</v>
          </cell>
          <cell r="M137">
            <v>6316.18</v>
          </cell>
        </row>
        <row r="138">
          <cell r="C138">
            <v>138</v>
          </cell>
          <cell r="D138" t="str">
            <v>CARMESIA</v>
          </cell>
          <cell r="E138" t="str">
            <v>CARMESIA</v>
          </cell>
          <cell r="F138" t="str">
            <v>CARMÉSIA</v>
          </cell>
          <cell r="G138">
            <v>0.01783068</v>
          </cell>
          <cell r="H138">
            <v>0.01782839</v>
          </cell>
          <cell r="I138">
            <v>1990.92</v>
          </cell>
          <cell r="J138">
            <v>398.18</v>
          </cell>
          <cell r="K138">
            <v>15.93</v>
          </cell>
          <cell r="L138">
            <v>0</v>
          </cell>
          <cell r="M138">
            <v>1576.81</v>
          </cell>
        </row>
        <row r="139">
          <cell r="C139">
            <v>139</v>
          </cell>
          <cell r="D139" t="str">
            <v>CARMO DA CACHOEIRA</v>
          </cell>
          <cell r="E139" t="str">
            <v>CARMO DA CACHOEIRA</v>
          </cell>
          <cell r="F139" t="str">
            <v>CARMO DA CACHOEIRA</v>
          </cell>
          <cell r="G139">
            <v>0.04848232</v>
          </cell>
          <cell r="H139">
            <v>0.04847317</v>
          </cell>
          <cell r="I139">
            <v>5413.08</v>
          </cell>
          <cell r="J139">
            <v>1082.62</v>
          </cell>
          <cell r="K139">
            <v>43.3</v>
          </cell>
          <cell r="L139">
            <v>0</v>
          </cell>
          <cell r="M139">
            <v>4287.16</v>
          </cell>
        </row>
        <row r="140">
          <cell r="C140">
            <v>140</v>
          </cell>
          <cell r="D140" t="str">
            <v>CARMO DA MATA</v>
          </cell>
          <cell r="E140" t="str">
            <v>CARMO DA MATA</v>
          </cell>
          <cell r="F140" t="str">
            <v>CARMO DA MATA</v>
          </cell>
          <cell r="G140">
            <v>0.03734073</v>
          </cell>
          <cell r="H140">
            <v>0.03685411</v>
          </cell>
          <cell r="I140">
            <v>4115.56</v>
          </cell>
          <cell r="J140">
            <v>823.11</v>
          </cell>
          <cell r="K140">
            <v>32.92</v>
          </cell>
          <cell r="L140">
            <v>611.15</v>
          </cell>
          <cell r="M140">
            <v>2648.38</v>
          </cell>
        </row>
        <row r="141">
          <cell r="C141">
            <v>141</v>
          </cell>
          <cell r="D141" t="str">
            <v>CARMO DE MINAS</v>
          </cell>
          <cell r="E141" t="str">
            <v>CARMO DE MINAS</v>
          </cell>
          <cell r="F141" t="str">
            <v>CARMO DE MINAS</v>
          </cell>
          <cell r="G141">
            <v>0.040519</v>
          </cell>
          <cell r="H141">
            <v>0.03930245</v>
          </cell>
          <cell r="I141">
            <v>4388.98</v>
          </cell>
          <cell r="J141">
            <v>877.8</v>
          </cell>
          <cell r="K141">
            <v>35.11</v>
          </cell>
          <cell r="L141">
            <v>0</v>
          </cell>
          <cell r="M141">
            <v>3476.07</v>
          </cell>
        </row>
        <row r="142">
          <cell r="C142">
            <v>142</v>
          </cell>
          <cell r="D142" t="str">
            <v>CARMO DO CAJURU</v>
          </cell>
          <cell r="E142" t="str">
            <v>CARMO DO CAJURU</v>
          </cell>
          <cell r="F142" t="str">
            <v>CARMO DO CAJURU</v>
          </cell>
          <cell r="G142">
            <v>0.06241721</v>
          </cell>
          <cell r="H142">
            <v>0.06240807</v>
          </cell>
          <cell r="I142">
            <v>6969.21</v>
          </cell>
          <cell r="J142">
            <v>1393.83</v>
          </cell>
          <cell r="K142">
            <v>55.76</v>
          </cell>
          <cell r="L142">
            <v>0</v>
          </cell>
          <cell r="M142">
            <v>5519.62</v>
          </cell>
        </row>
        <row r="143">
          <cell r="C143">
            <v>143</v>
          </cell>
          <cell r="D143" t="str">
            <v>CARMO DO PARANAIBA</v>
          </cell>
          <cell r="E143" t="str">
            <v>CARMO DO PARANAIBA</v>
          </cell>
          <cell r="F143" t="str">
            <v>CARMO DO PARANAÍBA</v>
          </cell>
          <cell r="G143">
            <v>0.11241635</v>
          </cell>
          <cell r="H143">
            <v>0.11239806</v>
          </cell>
          <cell r="I143">
            <v>12551.68</v>
          </cell>
          <cell r="J143">
            <v>2510.34</v>
          </cell>
          <cell r="K143">
            <v>100.41</v>
          </cell>
          <cell r="L143">
            <v>0</v>
          </cell>
          <cell r="M143">
            <v>9940.93</v>
          </cell>
        </row>
        <row r="144">
          <cell r="C144">
            <v>144</v>
          </cell>
          <cell r="D144" t="str">
            <v>CARMO DO RIO CLARO</v>
          </cell>
          <cell r="E144" t="str">
            <v>CARMO DO RIO CLARO</v>
          </cell>
          <cell r="F144" t="str">
            <v>CARMO DO RIO CLARO</v>
          </cell>
          <cell r="G144">
            <v>0.08339875</v>
          </cell>
          <cell r="H144">
            <v>0.08339189</v>
          </cell>
          <cell r="I144">
            <v>9312.52</v>
          </cell>
          <cell r="J144">
            <v>1862.51</v>
          </cell>
          <cell r="K144">
            <v>74.5</v>
          </cell>
          <cell r="L144">
            <v>0</v>
          </cell>
          <cell r="M144">
            <v>7375.51</v>
          </cell>
        </row>
        <row r="145">
          <cell r="C145">
            <v>145</v>
          </cell>
          <cell r="D145" t="str">
            <v>CARMOPOLIS DE MINAS</v>
          </cell>
          <cell r="E145" t="str">
            <v>CARMOPOLIS DE MINAS</v>
          </cell>
          <cell r="F145" t="str">
            <v>CARMÓPOLIS DE MINAS</v>
          </cell>
          <cell r="G145">
            <v>0.06278388</v>
          </cell>
          <cell r="H145">
            <v>0.06277474</v>
          </cell>
          <cell r="I145">
            <v>7010.15</v>
          </cell>
          <cell r="J145">
            <v>1402.03</v>
          </cell>
          <cell r="K145">
            <v>56.07</v>
          </cell>
          <cell r="L145">
            <v>0</v>
          </cell>
          <cell r="M145">
            <v>5552.05</v>
          </cell>
        </row>
        <row r="146">
          <cell r="C146">
            <v>146</v>
          </cell>
          <cell r="D146" t="str">
            <v>CARRANCAS</v>
          </cell>
          <cell r="E146" t="str">
            <v>CARRANCAS</v>
          </cell>
          <cell r="F146" t="str">
            <v>CARRANCAS</v>
          </cell>
          <cell r="G146">
            <v>0.0226676</v>
          </cell>
          <cell r="H146">
            <v>0.02266302</v>
          </cell>
          <cell r="I146">
            <v>2530.81</v>
          </cell>
          <cell r="J146">
            <v>506.16</v>
          </cell>
          <cell r="K146">
            <v>20.24</v>
          </cell>
          <cell r="L146">
            <v>0</v>
          </cell>
          <cell r="M146">
            <v>2004.41</v>
          </cell>
        </row>
        <row r="147">
          <cell r="C147">
            <v>147</v>
          </cell>
          <cell r="D147" t="str">
            <v>CARVALHOPOLIS</v>
          </cell>
          <cell r="E147" t="str">
            <v>CARVALHOPOLIS</v>
          </cell>
          <cell r="F147" t="str">
            <v>CARVALHÓPOLIS</v>
          </cell>
          <cell r="G147">
            <v>0.02108493</v>
          </cell>
          <cell r="H147">
            <v>0.02132595</v>
          </cell>
          <cell r="I147">
            <v>2381.5</v>
          </cell>
          <cell r="J147">
            <v>476.3</v>
          </cell>
          <cell r="K147">
            <v>19.05</v>
          </cell>
          <cell r="L147">
            <v>0</v>
          </cell>
          <cell r="M147">
            <v>1886.15</v>
          </cell>
        </row>
        <row r="148">
          <cell r="C148">
            <v>148</v>
          </cell>
          <cell r="D148" t="str">
            <v>CARVALHOS</v>
          </cell>
          <cell r="E148" t="str">
            <v>CARVALHOS</v>
          </cell>
          <cell r="F148" t="str">
            <v>CARVALHOS</v>
          </cell>
          <cell r="G148">
            <v>0.01401776</v>
          </cell>
          <cell r="H148">
            <v>0.01401318</v>
          </cell>
          <cell r="I148">
            <v>1564.88</v>
          </cell>
          <cell r="J148">
            <v>312.98</v>
          </cell>
          <cell r="K148">
            <v>12.51</v>
          </cell>
          <cell r="L148">
            <v>0</v>
          </cell>
          <cell r="M148">
            <v>1239.39</v>
          </cell>
        </row>
        <row r="149">
          <cell r="C149">
            <v>149</v>
          </cell>
          <cell r="D149" t="str">
            <v>CASA GRANDE</v>
          </cell>
          <cell r="E149" t="str">
            <v>CASA GRANDE</v>
          </cell>
          <cell r="F149" t="str">
            <v>CASA GRANDE</v>
          </cell>
          <cell r="G149">
            <v>0.01483038</v>
          </cell>
          <cell r="H149">
            <v>0.01482809</v>
          </cell>
          <cell r="I149">
            <v>1655.88</v>
          </cell>
          <cell r="J149">
            <v>331.18</v>
          </cell>
          <cell r="K149">
            <v>13.25</v>
          </cell>
          <cell r="L149">
            <v>0</v>
          </cell>
          <cell r="M149">
            <v>1311.45</v>
          </cell>
        </row>
        <row r="150">
          <cell r="C150">
            <v>150</v>
          </cell>
          <cell r="D150" t="str">
            <v>CASCALHO RICO</v>
          </cell>
          <cell r="E150" t="str">
            <v>CASCALHO RICO</v>
          </cell>
          <cell r="F150" t="str">
            <v>CASCALHO RICO</v>
          </cell>
          <cell r="G150">
            <v>0.02916029</v>
          </cell>
          <cell r="H150">
            <v>0.029158</v>
          </cell>
          <cell r="I150">
            <v>3256.14</v>
          </cell>
          <cell r="J150">
            <v>651.23</v>
          </cell>
          <cell r="K150">
            <v>26.06</v>
          </cell>
          <cell r="L150">
            <v>0</v>
          </cell>
          <cell r="M150">
            <v>2578.85</v>
          </cell>
        </row>
        <row r="151">
          <cell r="C151">
            <v>151</v>
          </cell>
          <cell r="D151" t="str">
            <v>CASSIA</v>
          </cell>
          <cell r="E151" t="str">
            <v>CASSIA</v>
          </cell>
          <cell r="F151" t="str">
            <v>CÁSSIA</v>
          </cell>
          <cell r="G151">
            <v>0.06620254</v>
          </cell>
          <cell r="H151">
            <v>0.06619567</v>
          </cell>
          <cell r="I151">
            <v>7392.18</v>
          </cell>
          <cell r="J151">
            <v>1478.43</v>
          </cell>
          <cell r="K151">
            <v>59.13</v>
          </cell>
          <cell r="L151">
            <v>0</v>
          </cell>
          <cell r="M151">
            <v>5854.62</v>
          </cell>
        </row>
        <row r="152">
          <cell r="C152">
            <v>153</v>
          </cell>
          <cell r="D152" t="str">
            <v>CATAGUASES</v>
          </cell>
          <cell r="E152" t="str">
            <v>CATAGUASES</v>
          </cell>
          <cell r="F152" t="str">
            <v>CATAGUASES</v>
          </cell>
          <cell r="G152">
            <v>0.2229981</v>
          </cell>
          <cell r="H152">
            <v>0.22295922</v>
          </cell>
          <cell r="I152">
            <v>24898.23</v>
          </cell>
          <cell r="J152">
            <v>4979.65</v>
          </cell>
          <cell r="K152">
            <v>199.18</v>
          </cell>
          <cell r="L152">
            <v>0</v>
          </cell>
          <cell r="M152">
            <v>19719.4</v>
          </cell>
        </row>
        <row r="153">
          <cell r="C153">
            <v>155</v>
          </cell>
          <cell r="D153" t="str">
            <v>CAXAMBU</v>
          </cell>
          <cell r="E153" t="str">
            <v>CAXAMBU</v>
          </cell>
          <cell r="F153" t="str">
            <v>CAXAMBU</v>
          </cell>
          <cell r="G153">
            <v>0.05261109</v>
          </cell>
          <cell r="H153">
            <v>0.05260423</v>
          </cell>
          <cell r="I153">
            <v>5874.4</v>
          </cell>
          <cell r="J153">
            <v>1174.88</v>
          </cell>
          <cell r="K153">
            <v>46.99</v>
          </cell>
          <cell r="L153">
            <v>0</v>
          </cell>
          <cell r="M153">
            <v>4652.53</v>
          </cell>
        </row>
        <row r="154">
          <cell r="C154">
            <v>156</v>
          </cell>
          <cell r="D154" t="str">
            <v>CEDRO DO ABAETE</v>
          </cell>
          <cell r="E154" t="str">
            <v>CEDRO DO ABAETE</v>
          </cell>
          <cell r="F154" t="str">
            <v>CEDRO DO ABAETÉ</v>
          </cell>
          <cell r="G154">
            <v>0.01682949</v>
          </cell>
          <cell r="H154">
            <v>0.0168272</v>
          </cell>
          <cell r="I154">
            <v>1879.12</v>
          </cell>
          <cell r="J154">
            <v>375.82</v>
          </cell>
          <cell r="K154">
            <v>15.04</v>
          </cell>
          <cell r="L154">
            <v>279.03</v>
          </cell>
          <cell r="M154">
            <v>1209.23</v>
          </cell>
        </row>
        <row r="155">
          <cell r="C155">
            <v>157</v>
          </cell>
          <cell r="D155" t="str">
            <v>CENTRAL DE MINAS</v>
          </cell>
          <cell r="E155" t="str">
            <v>CENTRAL DE MINAS</v>
          </cell>
          <cell r="F155" t="str">
            <v>CENTRAL DE MINAS</v>
          </cell>
          <cell r="G155">
            <v>0.01837253</v>
          </cell>
          <cell r="H155">
            <v>0.01836796</v>
          </cell>
          <cell r="I155">
            <v>2051.19</v>
          </cell>
          <cell r="J155">
            <v>410.24</v>
          </cell>
          <cell r="K155">
            <v>16.41</v>
          </cell>
          <cell r="L155">
            <v>0</v>
          </cell>
          <cell r="M155">
            <v>1624.54</v>
          </cell>
        </row>
        <row r="156">
          <cell r="C156">
            <v>158</v>
          </cell>
          <cell r="D156" t="str">
            <v>CENTRALINA</v>
          </cell>
          <cell r="E156" t="str">
            <v>CENTRALINA</v>
          </cell>
          <cell r="F156" t="str">
            <v>CENTRALINA</v>
          </cell>
          <cell r="G156">
            <v>0.04280972</v>
          </cell>
          <cell r="H156">
            <v>0.04280286</v>
          </cell>
          <cell r="I156">
            <v>4779.88</v>
          </cell>
          <cell r="J156">
            <v>955.98</v>
          </cell>
          <cell r="K156">
            <v>38.24</v>
          </cell>
          <cell r="L156">
            <v>0</v>
          </cell>
          <cell r="M156">
            <v>3785.66</v>
          </cell>
        </row>
        <row r="157">
          <cell r="C157">
            <v>159</v>
          </cell>
          <cell r="D157" t="str">
            <v>CHACARA</v>
          </cell>
          <cell r="E157" t="str">
            <v>CHACARA</v>
          </cell>
          <cell r="F157" t="str">
            <v>CHÁCARA</v>
          </cell>
          <cell r="G157">
            <v>0.01790175</v>
          </cell>
          <cell r="H157">
            <v>0.01789946</v>
          </cell>
          <cell r="I157">
            <v>1998.86</v>
          </cell>
          <cell r="J157">
            <v>399.77</v>
          </cell>
          <cell r="K157">
            <v>15.99</v>
          </cell>
          <cell r="L157">
            <v>0</v>
          </cell>
          <cell r="M157">
            <v>1583.1</v>
          </cell>
        </row>
        <row r="158">
          <cell r="C158">
            <v>160</v>
          </cell>
          <cell r="D158" t="str">
            <v>CHALE</v>
          </cell>
          <cell r="E158" t="str">
            <v>CHALE</v>
          </cell>
          <cell r="F158" t="str">
            <v>CHALÉ</v>
          </cell>
          <cell r="G158">
            <v>0.0204388</v>
          </cell>
          <cell r="H158">
            <v>0.02043423</v>
          </cell>
          <cell r="I158">
            <v>2281.94</v>
          </cell>
          <cell r="J158">
            <v>456.39</v>
          </cell>
          <cell r="K158">
            <v>18.26</v>
          </cell>
          <cell r="L158">
            <v>0</v>
          </cell>
          <cell r="M158">
            <v>1807.29</v>
          </cell>
        </row>
        <row r="159">
          <cell r="C159">
            <v>161</v>
          </cell>
          <cell r="D159" t="str">
            <v>CHAPADA DO NORTE</v>
          </cell>
          <cell r="E159" t="str">
            <v>CHAPADA DO NORTE</v>
          </cell>
          <cell r="F159" t="str">
            <v>CHAPADA DO NORTE</v>
          </cell>
          <cell r="G159">
            <v>0.03067463</v>
          </cell>
          <cell r="H159">
            <v>0.03066091</v>
          </cell>
          <cell r="I159">
            <v>3423.97</v>
          </cell>
          <cell r="J159">
            <v>684.79</v>
          </cell>
          <cell r="K159">
            <v>27.4</v>
          </cell>
          <cell r="L159">
            <v>0</v>
          </cell>
          <cell r="M159">
            <v>2711.78</v>
          </cell>
        </row>
        <row r="160">
          <cell r="C160">
            <v>162</v>
          </cell>
          <cell r="D160" t="str">
            <v>CHIADOR</v>
          </cell>
          <cell r="E160" t="str">
            <v>CHIADOR</v>
          </cell>
          <cell r="F160" t="str">
            <v>CHIADOR</v>
          </cell>
          <cell r="G160">
            <v>0.02604917</v>
          </cell>
          <cell r="H160">
            <v>0.02604688</v>
          </cell>
          <cell r="I160">
            <v>2908.7</v>
          </cell>
          <cell r="J160">
            <v>581.74</v>
          </cell>
          <cell r="K160">
            <v>23.27</v>
          </cell>
          <cell r="L160">
            <v>0</v>
          </cell>
          <cell r="M160">
            <v>2303.69</v>
          </cell>
        </row>
        <row r="161">
          <cell r="C161">
            <v>163</v>
          </cell>
          <cell r="D161" t="str">
            <v>CIPOTANEA</v>
          </cell>
          <cell r="E161" t="str">
            <v>CIPOTANEA</v>
          </cell>
          <cell r="F161" t="str">
            <v>CIPOTÂNEA</v>
          </cell>
          <cell r="G161">
            <v>0.01486328</v>
          </cell>
          <cell r="H161">
            <v>0.01485642</v>
          </cell>
          <cell r="I161">
            <v>1659.04</v>
          </cell>
          <cell r="J161">
            <v>331.81</v>
          </cell>
          <cell r="K161">
            <v>13.27</v>
          </cell>
          <cell r="L161">
            <v>246.35</v>
          </cell>
          <cell r="M161">
            <v>1067.61</v>
          </cell>
        </row>
        <row r="162">
          <cell r="C162">
            <v>164</v>
          </cell>
          <cell r="D162" t="str">
            <v>CLARAVAL</v>
          </cell>
          <cell r="E162" t="str">
            <v>CLARAVAL</v>
          </cell>
          <cell r="F162" t="str">
            <v>CLARAVAL</v>
          </cell>
          <cell r="G162">
            <v>0.02487965</v>
          </cell>
          <cell r="H162">
            <v>0.02487736</v>
          </cell>
          <cell r="I162">
            <v>2778.09</v>
          </cell>
          <cell r="J162">
            <v>555.62</v>
          </cell>
          <cell r="K162">
            <v>22.22</v>
          </cell>
          <cell r="L162">
            <v>0</v>
          </cell>
          <cell r="M162">
            <v>2200.25</v>
          </cell>
        </row>
        <row r="163">
          <cell r="C163">
            <v>165</v>
          </cell>
          <cell r="D163" t="str">
            <v>CLARO DOS POCOES</v>
          </cell>
          <cell r="E163" t="str">
            <v>CLARO DOS POCOES</v>
          </cell>
          <cell r="F163" t="str">
            <v>CLARO DOS POÇÕES</v>
          </cell>
          <cell r="G163">
            <v>0.0245425</v>
          </cell>
          <cell r="H163">
            <v>0.02453564</v>
          </cell>
          <cell r="I163">
            <v>2739.94</v>
          </cell>
          <cell r="J163">
            <v>547.99</v>
          </cell>
          <cell r="K163">
            <v>21.92</v>
          </cell>
          <cell r="L163">
            <v>0</v>
          </cell>
          <cell r="M163">
            <v>2170.03</v>
          </cell>
        </row>
        <row r="164">
          <cell r="C164">
            <v>166</v>
          </cell>
          <cell r="D164" t="str">
            <v>CLAUDIO</v>
          </cell>
          <cell r="E164" t="str">
            <v>CLAUDIO</v>
          </cell>
          <cell r="F164" t="str">
            <v>CLÁUDIO</v>
          </cell>
          <cell r="G164">
            <v>0.08731303</v>
          </cell>
          <cell r="H164">
            <v>0.08729931</v>
          </cell>
          <cell r="I164">
            <v>9748.87</v>
          </cell>
          <cell r="J164">
            <v>1949.77</v>
          </cell>
          <cell r="K164">
            <v>78</v>
          </cell>
          <cell r="L164">
            <v>0</v>
          </cell>
          <cell r="M164">
            <v>7721.1</v>
          </cell>
        </row>
        <row r="165">
          <cell r="C165">
            <v>167</v>
          </cell>
          <cell r="D165" t="str">
            <v>COIMBRA</v>
          </cell>
          <cell r="E165" t="str">
            <v>COIMBRA</v>
          </cell>
          <cell r="F165" t="str">
            <v>COIMBRA</v>
          </cell>
          <cell r="G165">
            <v>0.03217163</v>
          </cell>
          <cell r="H165">
            <v>0.03216705</v>
          </cell>
          <cell r="I165">
            <v>3592.15</v>
          </cell>
          <cell r="J165">
            <v>718.43</v>
          </cell>
          <cell r="K165">
            <v>28.74</v>
          </cell>
          <cell r="L165">
            <v>0</v>
          </cell>
          <cell r="M165">
            <v>2844.98</v>
          </cell>
        </row>
        <row r="166">
          <cell r="C166">
            <v>168</v>
          </cell>
          <cell r="D166" t="str">
            <v>COLUNA</v>
          </cell>
          <cell r="E166" t="str">
            <v>COLUNA</v>
          </cell>
          <cell r="F166" t="str">
            <v>COLUNA</v>
          </cell>
          <cell r="G166">
            <v>0.0234641</v>
          </cell>
          <cell r="H166">
            <v>0.02345953</v>
          </cell>
          <cell r="I166">
            <v>2619.76</v>
          </cell>
          <cell r="J166">
            <v>523.95</v>
          </cell>
          <cell r="K166">
            <v>20.96</v>
          </cell>
          <cell r="L166">
            <v>0</v>
          </cell>
          <cell r="M166">
            <v>2074.85</v>
          </cell>
        </row>
        <row r="167">
          <cell r="C167">
            <v>169</v>
          </cell>
          <cell r="D167" t="str">
            <v>COMENDADOR GOMES</v>
          </cell>
          <cell r="E167" t="str">
            <v>COMENDADOR GOMES</v>
          </cell>
          <cell r="F167" t="str">
            <v>COMENDADOR GOMES</v>
          </cell>
          <cell r="G167">
            <v>0.0310799</v>
          </cell>
          <cell r="H167">
            <v>0.03107761</v>
          </cell>
          <cell r="I167">
            <v>3470.48</v>
          </cell>
          <cell r="J167">
            <v>694.09</v>
          </cell>
          <cell r="K167">
            <v>27.77</v>
          </cell>
          <cell r="L167">
            <v>0</v>
          </cell>
          <cell r="M167">
            <v>2748.62</v>
          </cell>
        </row>
        <row r="168">
          <cell r="C168">
            <v>170</v>
          </cell>
          <cell r="D168" t="str">
            <v>COMERCINHO</v>
          </cell>
          <cell r="E168" t="str">
            <v>COMERCINHO</v>
          </cell>
          <cell r="F168" t="str">
            <v>COMERCINHO</v>
          </cell>
          <cell r="G168">
            <v>0.02320722</v>
          </cell>
          <cell r="H168">
            <v>0.02320264</v>
          </cell>
          <cell r="I168">
            <v>2591.07</v>
          </cell>
          <cell r="J168">
            <v>518.21</v>
          </cell>
          <cell r="K168">
            <v>20.73</v>
          </cell>
          <cell r="L168">
            <v>0</v>
          </cell>
          <cell r="M168">
            <v>2052.13</v>
          </cell>
        </row>
        <row r="169">
          <cell r="C169">
            <v>171</v>
          </cell>
          <cell r="D169" t="str">
            <v>CONCEICAO DA APARECIDA</v>
          </cell>
          <cell r="E169" t="str">
            <v>CONCEICAO DA APARECIDA</v>
          </cell>
          <cell r="F169" t="str">
            <v>CONCEIÇÃO DA APARECIDA</v>
          </cell>
          <cell r="G169">
            <v>0.04514967</v>
          </cell>
          <cell r="H169">
            <v>0.04514281</v>
          </cell>
          <cell r="I169">
            <v>5041.18</v>
          </cell>
          <cell r="J169">
            <v>1008.24</v>
          </cell>
          <cell r="K169">
            <v>40.33</v>
          </cell>
          <cell r="L169">
            <v>0</v>
          </cell>
          <cell r="M169">
            <v>3992.61</v>
          </cell>
        </row>
        <row r="170">
          <cell r="C170">
            <v>172</v>
          </cell>
          <cell r="D170" t="str">
            <v>CONCEICAO DAS ALAGOAS</v>
          </cell>
          <cell r="E170" t="str">
            <v>CONCEICAO DAS ALAGOAS</v>
          </cell>
          <cell r="F170" t="str">
            <v>CONCEIÇÃO DAS ALAGOAS</v>
          </cell>
          <cell r="G170">
            <v>0.25891142</v>
          </cell>
          <cell r="H170">
            <v>0.25889541</v>
          </cell>
          <cell r="I170">
            <v>28911.29</v>
          </cell>
          <cell r="J170">
            <v>5782.26</v>
          </cell>
          <cell r="K170">
            <v>231.29</v>
          </cell>
          <cell r="L170">
            <v>4293.3</v>
          </cell>
          <cell r="M170">
            <v>18604.44</v>
          </cell>
        </row>
        <row r="171">
          <cell r="C171">
            <v>173</v>
          </cell>
          <cell r="D171" t="str">
            <v>CONCEICAO DAS PEDRAS</v>
          </cell>
          <cell r="E171" t="str">
            <v>CONCEICAO DAS PEDRAS</v>
          </cell>
          <cell r="F171" t="str">
            <v>CONCEIÇÃO DAS PEDRAS</v>
          </cell>
          <cell r="G171">
            <v>0.01629789</v>
          </cell>
          <cell r="H171">
            <v>0.0162956</v>
          </cell>
          <cell r="I171">
            <v>1819.75</v>
          </cell>
          <cell r="J171">
            <v>363.94</v>
          </cell>
          <cell r="K171">
            <v>14.56</v>
          </cell>
          <cell r="L171">
            <v>0</v>
          </cell>
          <cell r="M171">
            <v>1441.25</v>
          </cell>
        </row>
        <row r="172">
          <cell r="C172">
            <v>174</v>
          </cell>
          <cell r="D172" t="str">
            <v>CONCEICAO DE IPANEMA</v>
          </cell>
          <cell r="E172" t="str">
            <v>CONCEICAO DE IPANEMA</v>
          </cell>
          <cell r="F172" t="str">
            <v>CONCEIÇÃO DE IPANEMA</v>
          </cell>
          <cell r="G172">
            <v>0.01955203</v>
          </cell>
          <cell r="H172">
            <v>0.01954745</v>
          </cell>
          <cell r="I172">
            <v>2182.89</v>
          </cell>
          <cell r="J172">
            <v>436.58</v>
          </cell>
          <cell r="K172">
            <v>17.46</v>
          </cell>
          <cell r="L172">
            <v>0</v>
          </cell>
          <cell r="M172">
            <v>1728.85</v>
          </cell>
        </row>
        <row r="173">
          <cell r="C173">
            <v>175</v>
          </cell>
          <cell r="D173" t="str">
            <v>CONCEICAO DO MATO DENTRO</v>
          </cell>
          <cell r="E173" t="str">
            <v>CONCEICAO DO MATO DENTRO</v>
          </cell>
          <cell r="F173" t="str">
            <v>CONCEIÇÃO DO MATO DENTRO</v>
          </cell>
          <cell r="G173">
            <v>0.03747784</v>
          </cell>
          <cell r="H173">
            <v>0.03747098</v>
          </cell>
          <cell r="I173">
            <v>4184.45</v>
          </cell>
          <cell r="J173">
            <v>836.89</v>
          </cell>
          <cell r="K173">
            <v>33.48</v>
          </cell>
          <cell r="L173">
            <v>0</v>
          </cell>
          <cell r="M173">
            <v>3314.08</v>
          </cell>
        </row>
        <row r="174">
          <cell r="C174">
            <v>176</v>
          </cell>
          <cell r="D174" t="str">
            <v>CONCEICAO DO PARA</v>
          </cell>
          <cell r="E174" t="str">
            <v>CONCEICAO DO PARA</v>
          </cell>
          <cell r="F174" t="str">
            <v>CONCEIÇÃO DO PARÁ</v>
          </cell>
          <cell r="G174">
            <v>0.07153707</v>
          </cell>
          <cell r="H174">
            <v>0.0715325</v>
          </cell>
          <cell r="I174">
            <v>7988.15</v>
          </cell>
          <cell r="J174">
            <v>1597.63</v>
          </cell>
          <cell r="K174">
            <v>63.91</v>
          </cell>
          <cell r="L174">
            <v>0</v>
          </cell>
          <cell r="M174">
            <v>6326.61</v>
          </cell>
        </row>
        <row r="175">
          <cell r="C175">
            <v>177</v>
          </cell>
          <cell r="D175" t="str">
            <v>CONCEICAO DO RIO VERDE</v>
          </cell>
          <cell r="E175" t="str">
            <v>CONCEICAO DO RIO VERDE</v>
          </cell>
          <cell r="F175" t="str">
            <v>CONCEIÇÃO DO RIO VERDE</v>
          </cell>
          <cell r="G175">
            <v>0.03942233</v>
          </cell>
          <cell r="H175">
            <v>0.03990437</v>
          </cell>
          <cell r="I175">
            <v>4456.18</v>
          </cell>
          <cell r="J175">
            <v>891.24</v>
          </cell>
          <cell r="K175">
            <v>35.64</v>
          </cell>
          <cell r="L175">
            <v>0</v>
          </cell>
          <cell r="M175">
            <v>3529.3</v>
          </cell>
        </row>
        <row r="176">
          <cell r="C176">
            <v>178</v>
          </cell>
          <cell r="D176" t="str">
            <v>CONCEICAO DOS OUROS</v>
          </cell>
          <cell r="E176" t="str">
            <v>CONCEICAO DOS OUROS</v>
          </cell>
          <cell r="F176" t="str">
            <v>CONCEIÇÃO DOS OUROS</v>
          </cell>
          <cell r="G176">
            <v>0.04422306</v>
          </cell>
          <cell r="H176">
            <v>0.0442162</v>
          </cell>
          <cell r="I176">
            <v>4937.71</v>
          </cell>
          <cell r="J176">
            <v>987.55</v>
          </cell>
          <cell r="K176">
            <v>39.5</v>
          </cell>
          <cell r="L176">
            <v>0</v>
          </cell>
          <cell r="M176">
            <v>3910.66</v>
          </cell>
        </row>
        <row r="177">
          <cell r="C177">
            <v>179</v>
          </cell>
          <cell r="D177" t="str">
            <v>CONGONHAL</v>
          </cell>
          <cell r="E177" t="str">
            <v>CONGONHAL</v>
          </cell>
          <cell r="F177" t="str">
            <v>CONGONHAL</v>
          </cell>
          <cell r="G177">
            <v>0.03477442</v>
          </cell>
          <cell r="H177">
            <v>0.03477214</v>
          </cell>
          <cell r="I177">
            <v>3883.06</v>
          </cell>
          <cell r="J177">
            <v>776.61</v>
          </cell>
          <cell r="K177">
            <v>31.06</v>
          </cell>
          <cell r="L177">
            <v>0</v>
          </cell>
          <cell r="M177">
            <v>3075.39</v>
          </cell>
        </row>
        <row r="178">
          <cell r="C178">
            <v>180</v>
          </cell>
          <cell r="D178" t="str">
            <v>CONGONHAS</v>
          </cell>
          <cell r="E178" t="str">
            <v>CONGONHAS</v>
          </cell>
          <cell r="F178" t="str">
            <v>CONGONHAS</v>
          </cell>
          <cell r="G178">
            <v>1.19368016</v>
          </cell>
          <cell r="H178">
            <v>1.193655</v>
          </cell>
          <cell r="I178">
            <v>133297.5</v>
          </cell>
          <cell r="J178">
            <v>26659.5</v>
          </cell>
          <cell r="K178">
            <v>1066.39</v>
          </cell>
          <cell r="L178">
            <v>0</v>
          </cell>
          <cell r="M178">
            <v>105571.61</v>
          </cell>
        </row>
        <row r="179">
          <cell r="C179">
            <v>181</v>
          </cell>
          <cell r="D179" t="str">
            <v>CONGONHAS DO NORTE</v>
          </cell>
          <cell r="E179" t="str">
            <v>CONGONHAS DO NORTE</v>
          </cell>
          <cell r="F179" t="str">
            <v>CONGONHAS DO NORTE</v>
          </cell>
          <cell r="G179">
            <v>0.01414526</v>
          </cell>
          <cell r="H179">
            <v>0.01414069</v>
          </cell>
          <cell r="I179">
            <v>1579.12</v>
          </cell>
          <cell r="J179">
            <v>315.83</v>
          </cell>
          <cell r="K179">
            <v>12.63</v>
          </cell>
          <cell r="L179">
            <v>0</v>
          </cell>
          <cell r="M179">
            <v>1250.66</v>
          </cell>
        </row>
        <row r="180">
          <cell r="C180">
            <v>182</v>
          </cell>
          <cell r="D180" t="str">
            <v>CONQUISTA</v>
          </cell>
          <cell r="E180" t="str">
            <v>CONQUISTA</v>
          </cell>
          <cell r="F180" t="str">
            <v>CONQUISTA</v>
          </cell>
          <cell r="G180">
            <v>0.08636768</v>
          </cell>
          <cell r="H180">
            <v>0.08612208</v>
          </cell>
          <cell r="I180">
            <v>9617.4</v>
          </cell>
          <cell r="J180">
            <v>1923.48</v>
          </cell>
          <cell r="K180">
            <v>76.94</v>
          </cell>
          <cell r="L180">
            <v>0</v>
          </cell>
          <cell r="M180">
            <v>7616.98</v>
          </cell>
        </row>
        <row r="181">
          <cell r="C181">
            <v>183</v>
          </cell>
          <cell r="D181" t="str">
            <v>CONSELHEIRO LAFAIETE</v>
          </cell>
          <cell r="E181" t="str">
            <v>CONSELHEIRO LAFAIETE</v>
          </cell>
          <cell r="F181" t="str">
            <v>CONSELHEIRO LAFAIETE</v>
          </cell>
          <cell r="G181">
            <v>0.24937572</v>
          </cell>
          <cell r="H181">
            <v>0.24932083</v>
          </cell>
          <cell r="I181">
            <v>27842.08</v>
          </cell>
          <cell r="J181">
            <v>5568.41</v>
          </cell>
          <cell r="K181">
            <v>222.74</v>
          </cell>
          <cell r="L181">
            <v>0</v>
          </cell>
          <cell r="M181">
            <v>22050.93</v>
          </cell>
        </row>
        <row r="182">
          <cell r="C182">
            <v>184</v>
          </cell>
          <cell r="D182" t="str">
            <v>CONSELHEIRO PENA</v>
          </cell>
          <cell r="E182" t="str">
            <v>CONSELHEIRO PENA</v>
          </cell>
          <cell r="F182" t="str">
            <v>CONSELHEIRO PENA</v>
          </cell>
          <cell r="G182">
            <v>0.05419206</v>
          </cell>
          <cell r="H182">
            <v>0.05418291</v>
          </cell>
          <cell r="I182">
            <v>6050.7</v>
          </cell>
          <cell r="J182">
            <v>1210.14</v>
          </cell>
          <cell r="K182">
            <v>48.41</v>
          </cell>
          <cell r="L182">
            <v>0</v>
          </cell>
          <cell r="M182">
            <v>4792.15</v>
          </cell>
        </row>
        <row r="183">
          <cell r="C183">
            <v>185</v>
          </cell>
          <cell r="D183" t="str">
            <v>CONSOLACAO</v>
          </cell>
          <cell r="E183" t="str">
            <v>CONSOLACAO</v>
          </cell>
          <cell r="F183" t="str">
            <v>CONSOLAÇÃO</v>
          </cell>
          <cell r="G183">
            <v>0.01404578</v>
          </cell>
          <cell r="H183">
            <v>0.0140435</v>
          </cell>
          <cell r="I183">
            <v>1568.26</v>
          </cell>
          <cell r="J183">
            <v>313.65</v>
          </cell>
          <cell r="K183">
            <v>12.54</v>
          </cell>
          <cell r="L183">
            <v>0</v>
          </cell>
          <cell r="M183">
            <v>1242.07</v>
          </cell>
        </row>
        <row r="184">
          <cell r="C184">
            <v>186</v>
          </cell>
          <cell r="D184" t="str">
            <v>CONTAGEM</v>
          </cell>
          <cell r="E184" t="str">
            <v>CONTAGEM</v>
          </cell>
          <cell r="F184" t="str">
            <v>CONTAGEM</v>
          </cell>
          <cell r="G184">
            <v>4.29892189</v>
          </cell>
          <cell r="H184">
            <v>4.2987252</v>
          </cell>
          <cell r="I184">
            <v>480045.97</v>
          </cell>
          <cell r="J184">
            <v>96009.19</v>
          </cell>
          <cell r="K184">
            <v>3840.37</v>
          </cell>
          <cell r="L184">
            <v>0</v>
          </cell>
          <cell r="M184">
            <v>380196.41</v>
          </cell>
        </row>
        <row r="185">
          <cell r="C185">
            <v>187</v>
          </cell>
          <cell r="D185" t="str">
            <v>COQUEIRAL</v>
          </cell>
          <cell r="E185" t="str">
            <v>COQUEIRAL</v>
          </cell>
          <cell r="F185" t="str">
            <v>COQUEIRAL</v>
          </cell>
          <cell r="G185">
            <v>0.03226778</v>
          </cell>
          <cell r="H185">
            <v>0.03226092</v>
          </cell>
          <cell r="I185">
            <v>3602.64</v>
          </cell>
          <cell r="J185">
            <v>720.53</v>
          </cell>
          <cell r="K185">
            <v>28.82</v>
          </cell>
          <cell r="L185">
            <v>0</v>
          </cell>
          <cell r="M185">
            <v>2853.29</v>
          </cell>
        </row>
        <row r="186">
          <cell r="C186">
            <v>188</v>
          </cell>
          <cell r="D186" t="str">
            <v>CORACAO DE JESUS</v>
          </cell>
          <cell r="E186" t="str">
            <v>CORACAO DE JESUS</v>
          </cell>
          <cell r="F186" t="str">
            <v>CORAÇÃO DE JESUS</v>
          </cell>
          <cell r="G186">
            <v>0.04438355</v>
          </cell>
          <cell r="H186">
            <v>0.04436296</v>
          </cell>
          <cell r="I186">
            <v>4954.08</v>
          </cell>
          <cell r="J186">
            <v>990.81</v>
          </cell>
          <cell r="K186">
            <v>39.64</v>
          </cell>
          <cell r="L186">
            <v>0</v>
          </cell>
          <cell r="M186">
            <v>3923.63</v>
          </cell>
        </row>
        <row r="187">
          <cell r="C187">
            <v>189</v>
          </cell>
          <cell r="D187" t="str">
            <v>CORDISBURGO</v>
          </cell>
          <cell r="E187" t="str">
            <v>CORDISBURGO</v>
          </cell>
          <cell r="F187" t="str">
            <v>CORDISBURGO</v>
          </cell>
          <cell r="G187">
            <v>0.02728299</v>
          </cell>
          <cell r="H187">
            <v>0.02727842</v>
          </cell>
          <cell r="I187">
            <v>3046.23</v>
          </cell>
          <cell r="J187">
            <v>609.25</v>
          </cell>
          <cell r="K187">
            <v>24.37</v>
          </cell>
          <cell r="L187">
            <v>0</v>
          </cell>
          <cell r="M187">
            <v>2412.61</v>
          </cell>
        </row>
        <row r="188">
          <cell r="C188">
            <v>190</v>
          </cell>
          <cell r="D188" t="str">
            <v>CORDISLANDIA</v>
          </cell>
          <cell r="E188" t="str">
            <v>CORDISLANDIA</v>
          </cell>
          <cell r="F188" t="str">
            <v>CORDISLÂNDIA</v>
          </cell>
          <cell r="G188">
            <v>0.01851607</v>
          </cell>
          <cell r="H188">
            <v>0.0185115</v>
          </cell>
          <cell r="I188">
            <v>2067.2</v>
          </cell>
          <cell r="J188">
            <v>413.44</v>
          </cell>
          <cell r="K188">
            <v>16.53</v>
          </cell>
          <cell r="L188">
            <v>0</v>
          </cell>
          <cell r="M188">
            <v>1637.23</v>
          </cell>
        </row>
        <row r="189">
          <cell r="C189">
            <v>191</v>
          </cell>
          <cell r="D189" t="str">
            <v>CORINTO</v>
          </cell>
          <cell r="E189" t="str">
            <v>CORINTO</v>
          </cell>
          <cell r="F189" t="str">
            <v>CORINTO</v>
          </cell>
          <cell r="G189">
            <v>0.05689652</v>
          </cell>
          <cell r="H189">
            <v>0.05688051</v>
          </cell>
          <cell r="I189">
            <v>6351.93</v>
          </cell>
          <cell r="J189">
            <v>1270.38</v>
          </cell>
          <cell r="K189">
            <v>50.81</v>
          </cell>
          <cell r="L189">
            <v>0</v>
          </cell>
          <cell r="M189">
            <v>5030.74</v>
          </cell>
        </row>
        <row r="190">
          <cell r="C190">
            <v>192</v>
          </cell>
          <cell r="D190" t="str">
            <v>COROACI</v>
          </cell>
          <cell r="E190" t="str">
            <v>COROACI</v>
          </cell>
          <cell r="F190" t="str">
            <v>COROACI</v>
          </cell>
          <cell r="G190">
            <v>0.03144896</v>
          </cell>
          <cell r="H190">
            <v>0.03143982</v>
          </cell>
          <cell r="I190">
            <v>3510.95</v>
          </cell>
          <cell r="J190">
            <v>702.19</v>
          </cell>
          <cell r="K190">
            <v>28.09</v>
          </cell>
          <cell r="L190">
            <v>521.36</v>
          </cell>
          <cell r="M190">
            <v>2259.31</v>
          </cell>
        </row>
        <row r="191">
          <cell r="C191">
            <v>193</v>
          </cell>
          <cell r="D191" t="str">
            <v>COROMANDEL</v>
          </cell>
          <cell r="E191" t="str">
            <v>COROMANDEL</v>
          </cell>
          <cell r="F191" t="str">
            <v>COROMANDEL</v>
          </cell>
          <cell r="G191">
            <v>0.16014434</v>
          </cell>
          <cell r="H191">
            <v>0.16013291</v>
          </cell>
          <cell r="I191">
            <v>17882.31</v>
          </cell>
          <cell r="J191">
            <v>3576.46</v>
          </cell>
          <cell r="K191">
            <v>143.06</v>
          </cell>
          <cell r="L191">
            <v>0</v>
          </cell>
          <cell r="M191">
            <v>14162.79</v>
          </cell>
        </row>
        <row r="192">
          <cell r="C192">
            <v>194</v>
          </cell>
          <cell r="D192" t="str">
            <v>CORONEL FABRICIANO</v>
          </cell>
          <cell r="E192" t="str">
            <v>CORONEL FABRICIANO</v>
          </cell>
          <cell r="F192" t="str">
            <v>CORONEL FABRICIANO</v>
          </cell>
          <cell r="G192">
            <v>0.1810972</v>
          </cell>
          <cell r="H192">
            <v>0.18108805</v>
          </cell>
          <cell r="I192">
            <v>20222.43</v>
          </cell>
          <cell r="J192">
            <v>4044.49</v>
          </cell>
          <cell r="K192">
            <v>161.78</v>
          </cell>
          <cell r="L192">
            <v>0</v>
          </cell>
          <cell r="M192">
            <v>16016.16</v>
          </cell>
        </row>
        <row r="193">
          <cell r="C193">
            <v>195</v>
          </cell>
          <cell r="D193" t="str">
            <v>CORONEL MURTA</v>
          </cell>
          <cell r="E193" t="str">
            <v>CORONEL MURTA</v>
          </cell>
          <cell r="F193" t="str">
            <v>CORONEL MURTA</v>
          </cell>
          <cell r="G193">
            <v>0.03082831</v>
          </cell>
          <cell r="H193">
            <v>0.03082144</v>
          </cell>
          <cell r="I193">
            <v>3441.9</v>
          </cell>
          <cell r="J193">
            <v>688.38</v>
          </cell>
          <cell r="K193">
            <v>27.54</v>
          </cell>
          <cell r="L193">
            <v>0</v>
          </cell>
          <cell r="M193">
            <v>2725.98</v>
          </cell>
        </row>
        <row r="194">
          <cell r="C194">
            <v>196</v>
          </cell>
          <cell r="D194" t="str">
            <v>CORONEL PACHECO</v>
          </cell>
          <cell r="E194" t="str">
            <v>CORONEL PACHECO</v>
          </cell>
          <cell r="F194" t="str">
            <v>CORONEL PACHECO</v>
          </cell>
          <cell r="G194">
            <v>0.0176118</v>
          </cell>
          <cell r="H194">
            <v>0.0176118</v>
          </cell>
          <cell r="I194">
            <v>1966.74</v>
          </cell>
          <cell r="J194">
            <v>393.35</v>
          </cell>
          <cell r="K194">
            <v>15.73</v>
          </cell>
          <cell r="L194">
            <v>0</v>
          </cell>
          <cell r="M194">
            <v>1557.66</v>
          </cell>
        </row>
        <row r="195">
          <cell r="C195">
            <v>197</v>
          </cell>
          <cell r="D195" t="str">
            <v>CORONEL XAVIER CHAVES</v>
          </cell>
          <cell r="E195" t="str">
            <v>CORONEL XAVIER CHAVES</v>
          </cell>
          <cell r="F195" t="str">
            <v>CORONEL XAVIER CHAVES</v>
          </cell>
          <cell r="G195">
            <v>0.0185204</v>
          </cell>
          <cell r="H195">
            <v>0.01851811</v>
          </cell>
          <cell r="I195">
            <v>2067.95</v>
          </cell>
          <cell r="J195">
            <v>413.59</v>
          </cell>
          <cell r="K195">
            <v>16.54</v>
          </cell>
          <cell r="L195">
            <v>0</v>
          </cell>
          <cell r="M195">
            <v>1637.82</v>
          </cell>
        </row>
        <row r="196">
          <cell r="C196">
            <v>198</v>
          </cell>
          <cell r="D196" t="str">
            <v>CORREGO DANTA</v>
          </cell>
          <cell r="E196" t="str">
            <v>CORREGO DANTA</v>
          </cell>
          <cell r="F196" t="str">
            <v>CÓRREGO DANTA</v>
          </cell>
          <cell r="G196">
            <v>0.02114943</v>
          </cell>
          <cell r="H196">
            <v>0.02114714</v>
          </cell>
          <cell r="I196">
            <v>2361.53</v>
          </cell>
          <cell r="J196">
            <v>472.3</v>
          </cell>
          <cell r="K196">
            <v>18.89</v>
          </cell>
          <cell r="L196">
            <v>0</v>
          </cell>
          <cell r="M196">
            <v>1870.34</v>
          </cell>
        </row>
        <row r="197">
          <cell r="C197">
            <v>199</v>
          </cell>
          <cell r="D197" t="str">
            <v>CORREGO DO BOM JESUS</v>
          </cell>
          <cell r="E197" t="str">
            <v>CORREGO DO BOM JESUS</v>
          </cell>
          <cell r="F197" t="str">
            <v>CÓRREGO DO BOM JESUS</v>
          </cell>
          <cell r="G197">
            <v>0.01439961</v>
          </cell>
          <cell r="H197">
            <v>0.01439732</v>
          </cell>
          <cell r="I197">
            <v>1607.77</v>
          </cell>
          <cell r="J197">
            <v>321.55</v>
          </cell>
          <cell r="K197">
            <v>12.86</v>
          </cell>
          <cell r="L197">
            <v>0</v>
          </cell>
          <cell r="M197">
            <v>1273.36</v>
          </cell>
        </row>
        <row r="198">
          <cell r="C198">
            <v>200</v>
          </cell>
          <cell r="D198" t="str">
            <v>CORREGO NOVO</v>
          </cell>
          <cell r="E198" t="str">
            <v>CORREGO NOVO</v>
          </cell>
          <cell r="F198" t="str">
            <v>CÓRREGO NOVO</v>
          </cell>
          <cell r="G198">
            <v>0.02335169</v>
          </cell>
          <cell r="H198">
            <v>0.0233494</v>
          </cell>
          <cell r="I198">
            <v>2607.47</v>
          </cell>
          <cell r="J198">
            <v>521.5</v>
          </cell>
          <cell r="K198">
            <v>20.86</v>
          </cell>
          <cell r="L198">
            <v>0</v>
          </cell>
          <cell r="M198">
            <v>2065.11</v>
          </cell>
        </row>
        <row r="199">
          <cell r="C199">
            <v>202</v>
          </cell>
          <cell r="D199" t="str">
            <v>CRISTAIS</v>
          </cell>
          <cell r="E199" t="str">
            <v>CRISTAIS</v>
          </cell>
          <cell r="F199" t="str">
            <v>CRISTAIS</v>
          </cell>
          <cell r="G199">
            <v>0.0413838</v>
          </cell>
          <cell r="H199">
            <v>0.04137465</v>
          </cell>
          <cell r="I199">
            <v>4620.37</v>
          </cell>
          <cell r="J199">
            <v>924.07</v>
          </cell>
          <cell r="K199">
            <v>36.97</v>
          </cell>
          <cell r="L199">
            <v>0</v>
          </cell>
          <cell r="M199">
            <v>3659.33</v>
          </cell>
        </row>
        <row r="200">
          <cell r="C200">
            <v>203</v>
          </cell>
          <cell r="D200" t="str">
            <v>CRISTALIA</v>
          </cell>
          <cell r="E200" t="str">
            <v>CRISTALIA</v>
          </cell>
          <cell r="F200" t="str">
            <v>CRISTÁLIA</v>
          </cell>
          <cell r="G200">
            <v>0.02479564</v>
          </cell>
          <cell r="H200">
            <v>0.02479107</v>
          </cell>
          <cell r="I200">
            <v>2768.46</v>
          </cell>
          <cell r="J200">
            <v>553.69</v>
          </cell>
          <cell r="K200">
            <v>22.15</v>
          </cell>
          <cell r="L200">
            <v>0</v>
          </cell>
          <cell r="M200">
            <v>2192.62</v>
          </cell>
        </row>
        <row r="201">
          <cell r="C201">
            <v>204</v>
          </cell>
          <cell r="D201" t="str">
            <v>CRISTIANO OTONI</v>
          </cell>
          <cell r="E201" t="str">
            <v>CRISTIANO OTONI</v>
          </cell>
          <cell r="F201" t="str">
            <v>CRISTIANO OTONI</v>
          </cell>
          <cell r="G201">
            <v>0.02279907</v>
          </cell>
          <cell r="H201">
            <v>0.02279678</v>
          </cell>
          <cell r="I201">
            <v>2545.76</v>
          </cell>
          <cell r="J201">
            <v>509.16</v>
          </cell>
          <cell r="K201">
            <v>20.36</v>
          </cell>
          <cell r="L201">
            <v>0</v>
          </cell>
          <cell r="M201">
            <v>2016.24</v>
          </cell>
        </row>
        <row r="202">
          <cell r="C202">
            <v>205</v>
          </cell>
          <cell r="D202" t="str">
            <v>CRISTINA</v>
          </cell>
          <cell r="E202" t="str">
            <v>CRISTINA</v>
          </cell>
          <cell r="F202" t="str">
            <v>CRISTINA</v>
          </cell>
          <cell r="G202">
            <v>0.03041771</v>
          </cell>
          <cell r="H202">
            <v>0.03040856</v>
          </cell>
          <cell r="I202">
            <v>3395.77</v>
          </cell>
          <cell r="J202">
            <v>679.16</v>
          </cell>
          <cell r="K202">
            <v>27.16</v>
          </cell>
          <cell r="L202">
            <v>0</v>
          </cell>
          <cell r="M202">
            <v>2689.45</v>
          </cell>
        </row>
        <row r="203">
          <cell r="C203">
            <v>206</v>
          </cell>
          <cell r="D203" t="str">
            <v>CRUCILANDIA</v>
          </cell>
          <cell r="E203" t="str">
            <v>CRUCILANDIA</v>
          </cell>
          <cell r="F203" t="str">
            <v>CRUCILÂNDIA</v>
          </cell>
          <cell r="G203">
            <v>0.0189882</v>
          </cell>
          <cell r="H203">
            <v>0.01898363</v>
          </cell>
          <cell r="I203">
            <v>2119.92</v>
          </cell>
          <cell r="J203">
            <v>423.98</v>
          </cell>
          <cell r="K203">
            <v>16.95</v>
          </cell>
          <cell r="L203">
            <v>314.8</v>
          </cell>
          <cell r="M203">
            <v>1364.19</v>
          </cell>
        </row>
        <row r="204">
          <cell r="C204">
            <v>207</v>
          </cell>
          <cell r="D204" t="str">
            <v>CRUZEIRO DA FORTALEZA</v>
          </cell>
          <cell r="E204" t="str">
            <v>CRUZEIRO DA FORTALEZA</v>
          </cell>
          <cell r="F204" t="str">
            <v>CRUZEIRO DA FORTALEZA</v>
          </cell>
          <cell r="G204">
            <v>0.02942803</v>
          </cell>
          <cell r="H204">
            <v>0.02942574</v>
          </cell>
          <cell r="I204">
            <v>3286.02</v>
          </cell>
          <cell r="J204">
            <v>657.21</v>
          </cell>
          <cell r="K204">
            <v>26.28</v>
          </cell>
          <cell r="L204">
            <v>0</v>
          </cell>
          <cell r="M204">
            <v>2602.53</v>
          </cell>
        </row>
        <row r="205">
          <cell r="C205">
            <v>208</v>
          </cell>
          <cell r="D205" t="str">
            <v>CRUZILIA</v>
          </cell>
          <cell r="E205" t="str">
            <v>CRUZILIA</v>
          </cell>
          <cell r="F205" t="str">
            <v>CRUZÍLIA</v>
          </cell>
          <cell r="G205">
            <v>0.03692639</v>
          </cell>
          <cell r="H205">
            <v>0.03691267</v>
          </cell>
          <cell r="I205">
            <v>4122.1</v>
          </cell>
          <cell r="J205">
            <v>824.42</v>
          </cell>
          <cell r="K205">
            <v>32.98</v>
          </cell>
          <cell r="L205">
            <v>0</v>
          </cell>
          <cell r="M205">
            <v>3264.7</v>
          </cell>
        </row>
        <row r="206">
          <cell r="C206">
            <v>209</v>
          </cell>
          <cell r="D206" t="str">
            <v>CURVELO</v>
          </cell>
          <cell r="E206" t="str">
            <v>CURVELO</v>
          </cell>
          <cell r="F206" t="str">
            <v>CURVELO</v>
          </cell>
          <cell r="G206">
            <v>0.17983596</v>
          </cell>
          <cell r="H206">
            <v>0.17956292</v>
          </cell>
          <cell r="I206">
            <v>20052.1</v>
          </cell>
          <cell r="J206">
            <v>4010.42</v>
          </cell>
          <cell r="K206">
            <v>160.42</v>
          </cell>
          <cell r="L206">
            <v>0</v>
          </cell>
          <cell r="M206">
            <v>15881.26</v>
          </cell>
        </row>
        <row r="207">
          <cell r="C207">
            <v>210</v>
          </cell>
          <cell r="D207" t="str">
            <v>DATAS</v>
          </cell>
          <cell r="E207" t="str">
            <v>DATAS</v>
          </cell>
          <cell r="F207" t="str">
            <v>DATAS</v>
          </cell>
          <cell r="G207">
            <v>0.02560843</v>
          </cell>
          <cell r="H207">
            <v>0.02560385</v>
          </cell>
          <cell r="I207">
            <v>2859.22</v>
          </cell>
          <cell r="J207">
            <v>571.85</v>
          </cell>
          <cell r="K207">
            <v>22.87</v>
          </cell>
          <cell r="L207">
            <v>0</v>
          </cell>
          <cell r="M207">
            <v>2264.5</v>
          </cell>
        </row>
        <row r="208">
          <cell r="C208">
            <v>211</v>
          </cell>
          <cell r="D208" t="str">
            <v>DELFIM MOREIRA</v>
          </cell>
          <cell r="E208" t="str">
            <v>DELFIM MOREIRA</v>
          </cell>
          <cell r="F208" t="str">
            <v>DELFIM MOREIRA</v>
          </cell>
          <cell r="G208">
            <v>0.02478291</v>
          </cell>
          <cell r="H208">
            <v>0.02477605</v>
          </cell>
          <cell r="I208">
            <v>2766.79</v>
          </cell>
          <cell r="J208">
            <v>553.36</v>
          </cell>
          <cell r="K208">
            <v>22.14</v>
          </cell>
          <cell r="L208">
            <v>0</v>
          </cell>
          <cell r="M208">
            <v>2191.29</v>
          </cell>
        </row>
        <row r="209">
          <cell r="C209">
            <v>212</v>
          </cell>
          <cell r="D209" t="str">
            <v>DELFINOPOLIS</v>
          </cell>
          <cell r="E209" t="str">
            <v>DELFINOPOLIS</v>
          </cell>
          <cell r="F209" t="str">
            <v>DELFINÓPOLIS</v>
          </cell>
          <cell r="G209">
            <v>0.05621897</v>
          </cell>
          <cell r="H209">
            <v>0.05645771</v>
          </cell>
          <cell r="I209">
            <v>6304.74</v>
          </cell>
          <cell r="J209">
            <v>1260.95</v>
          </cell>
          <cell r="K209">
            <v>50.44</v>
          </cell>
          <cell r="L209">
            <v>0</v>
          </cell>
          <cell r="M209">
            <v>4993.35</v>
          </cell>
        </row>
        <row r="210">
          <cell r="C210">
            <v>213</v>
          </cell>
          <cell r="D210" t="str">
            <v>DESCOBERTO</v>
          </cell>
          <cell r="E210" t="str">
            <v>DESCOBERTO</v>
          </cell>
          <cell r="F210" t="str">
            <v>DESCOBERTO</v>
          </cell>
          <cell r="G210">
            <v>0.0226393</v>
          </cell>
          <cell r="H210">
            <v>0.02312134</v>
          </cell>
          <cell r="I210">
            <v>2582</v>
          </cell>
          <cell r="J210">
            <v>516.39</v>
          </cell>
          <cell r="K210">
            <v>20.66</v>
          </cell>
          <cell r="L210">
            <v>0</v>
          </cell>
          <cell r="M210">
            <v>2044.95</v>
          </cell>
        </row>
        <row r="211">
          <cell r="C211">
            <v>214</v>
          </cell>
          <cell r="D211" t="str">
            <v>DESTERRO DE ENTRE RIOS</v>
          </cell>
          <cell r="E211" t="str">
            <v>DESTERRO DE ENTRE RIOS</v>
          </cell>
          <cell r="F211" t="str">
            <v>DESTERRO DE ENTRE RIOS</v>
          </cell>
          <cell r="G211">
            <v>0.01964931</v>
          </cell>
          <cell r="H211">
            <v>0.01964474</v>
          </cell>
          <cell r="I211">
            <v>2193.75</v>
          </cell>
          <cell r="J211">
            <v>438.75</v>
          </cell>
          <cell r="K211">
            <v>17.55</v>
          </cell>
          <cell r="L211">
            <v>0</v>
          </cell>
          <cell r="M211">
            <v>1737.45</v>
          </cell>
        </row>
        <row r="212">
          <cell r="C212">
            <v>215</v>
          </cell>
          <cell r="D212" t="str">
            <v>DESTERRO DO MELO</v>
          </cell>
          <cell r="E212" t="str">
            <v>DESTERRO DO MELO</v>
          </cell>
          <cell r="F212" t="str">
            <v>DESTERRO DO MELO</v>
          </cell>
          <cell r="G212">
            <v>0.01698779</v>
          </cell>
          <cell r="H212">
            <v>0.0169855</v>
          </cell>
          <cell r="I212">
            <v>1896.8</v>
          </cell>
          <cell r="J212">
            <v>379.36</v>
          </cell>
          <cell r="K212">
            <v>15.17</v>
          </cell>
          <cell r="L212">
            <v>0</v>
          </cell>
          <cell r="M212">
            <v>1502.27</v>
          </cell>
        </row>
        <row r="213">
          <cell r="C213">
            <v>216</v>
          </cell>
          <cell r="D213" t="str">
            <v>DIAMANTINA</v>
          </cell>
          <cell r="E213" t="str">
            <v>DIAMANTINA</v>
          </cell>
          <cell r="F213" t="str">
            <v>DIAMANTINA</v>
          </cell>
          <cell r="G213">
            <v>0.08779101</v>
          </cell>
          <cell r="H213">
            <v>0.08777043</v>
          </cell>
          <cell r="I213">
            <v>9801.47</v>
          </cell>
          <cell r="J213">
            <v>1960.29</v>
          </cell>
          <cell r="K213">
            <v>78.41</v>
          </cell>
          <cell r="L213">
            <v>0</v>
          </cell>
          <cell r="M213">
            <v>7762.77</v>
          </cell>
        </row>
        <row r="214">
          <cell r="C214">
            <v>217</v>
          </cell>
          <cell r="D214" t="str">
            <v>DIOGO DE VASCONCELOS</v>
          </cell>
          <cell r="E214" t="str">
            <v>DIOGO DE VASCONCELOS</v>
          </cell>
          <cell r="F214" t="str">
            <v>DIOGO DE VASCONCELOS</v>
          </cell>
          <cell r="G214">
            <v>0.01440362</v>
          </cell>
          <cell r="H214">
            <v>0.01439905</v>
          </cell>
          <cell r="I214">
            <v>1607.97</v>
          </cell>
          <cell r="J214">
            <v>321.6</v>
          </cell>
          <cell r="K214">
            <v>12.86</v>
          </cell>
          <cell r="L214">
            <v>0</v>
          </cell>
          <cell r="M214">
            <v>1273.51</v>
          </cell>
        </row>
        <row r="215">
          <cell r="C215">
            <v>218</v>
          </cell>
          <cell r="D215" t="str">
            <v>DIONISIO</v>
          </cell>
          <cell r="E215" t="str">
            <v>DIONISIO</v>
          </cell>
          <cell r="F215" t="str">
            <v>DIONÍSIO</v>
          </cell>
          <cell r="G215">
            <v>0.03074175</v>
          </cell>
          <cell r="H215">
            <v>0.03073718</v>
          </cell>
          <cell r="I215">
            <v>3432.48</v>
          </cell>
          <cell r="J215">
            <v>686.5</v>
          </cell>
          <cell r="K215">
            <v>27.46</v>
          </cell>
          <cell r="L215">
            <v>0</v>
          </cell>
          <cell r="M215">
            <v>2718.52</v>
          </cell>
        </row>
        <row r="216">
          <cell r="C216">
            <v>219</v>
          </cell>
          <cell r="D216" t="str">
            <v>DIVINESIA</v>
          </cell>
          <cell r="E216" t="str">
            <v>DIVINESIA</v>
          </cell>
          <cell r="F216" t="str">
            <v>DIVINÉSIA</v>
          </cell>
          <cell r="G216">
            <v>0.01522336</v>
          </cell>
          <cell r="H216">
            <v>0.01522107</v>
          </cell>
          <cell r="I216">
            <v>1699.76</v>
          </cell>
          <cell r="J216">
            <v>339.96</v>
          </cell>
          <cell r="K216">
            <v>13.59</v>
          </cell>
          <cell r="L216">
            <v>0</v>
          </cell>
          <cell r="M216">
            <v>1346.21</v>
          </cell>
        </row>
        <row r="217">
          <cell r="C217">
            <v>220</v>
          </cell>
          <cell r="D217" t="str">
            <v>DIVINO</v>
          </cell>
          <cell r="E217" t="str">
            <v>DIVINO</v>
          </cell>
          <cell r="F217" t="str">
            <v>DIVINO</v>
          </cell>
          <cell r="G217">
            <v>0.03882208</v>
          </cell>
          <cell r="H217">
            <v>0.03881293</v>
          </cell>
          <cell r="I217">
            <v>4334.31</v>
          </cell>
          <cell r="J217">
            <v>866.86</v>
          </cell>
          <cell r="K217">
            <v>34.68</v>
          </cell>
          <cell r="L217">
            <v>0</v>
          </cell>
          <cell r="M217">
            <v>3432.77</v>
          </cell>
        </row>
        <row r="218">
          <cell r="C218">
            <v>221</v>
          </cell>
          <cell r="D218" t="str">
            <v>DIVINO DAS LARANJEIRAS</v>
          </cell>
          <cell r="E218" t="str">
            <v>DIVINO DAS LARANJEIRAS</v>
          </cell>
          <cell r="F218" t="str">
            <v>DIVINO DAS LARANJEIRAS</v>
          </cell>
          <cell r="G218">
            <v>0.01621383</v>
          </cell>
          <cell r="H218">
            <v>0.01620926</v>
          </cell>
          <cell r="I218">
            <v>1810.11</v>
          </cell>
          <cell r="J218">
            <v>362.03</v>
          </cell>
          <cell r="K218">
            <v>14.47</v>
          </cell>
          <cell r="L218">
            <v>0</v>
          </cell>
          <cell r="M218">
            <v>1433.61</v>
          </cell>
        </row>
        <row r="219">
          <cell r="C219">
            <v>222</v>
          </cell>
          <cell r="D219" t="str">
            <v>DIVINOLANDIA DE MINAS</v>
          </cell>
          <cell r="E219" t="str">
            <v>DIVINOLANDIA DE MINAS</v>
          </cell>
          <cell r="F219" t="str">
            <v>DIVINOLÂNDIA DE MINAS</v>
          </cell>
          <cell r="G219">
            <v>0.02611517</v>
          </cell>
          <cell r="H219">
            <v>0.02611288</v>
          </cell>
          <cell r="I219">
            <v>2916.07</v>
          </cell>
          <cell r="J219">
            <v>583.21</v>
          </cell>
          <cell r="K219">
            <v>23.33</v>
          </cell>
          <cell r="L219">
            <v>0</v>
          </cell>
          <cell r="M219">
            <v>2309.53</v>
          </cell>
        </row>
        <row r="220">
          <cell r="C220">
            <v>223</v>
          </cell>
          <cell r="D220" t="str">
            <v>DIVINOPOLIS</v>
          </cell>
          <cell r="E220" t="str">
            <v>DIVINOPOLIS</v>
          </cell>
          <cell r="F220" t="str">
            <v>DIVINÓPOLIS</v>
          </cell>
          <cell r="G220">
            <v>0.83943259</v>
          </cell>
          <cell r="H220">
            <v>0.83891167</v>
          </cell>
          <cell r="I220">
            <v>93682.68</v>
          </cell>
          <cell r="J220">
            <v>18736.53</v>
          </cell>
          <cell r="K220">
            <v>749.46</v>
          </cell>
          <cell r="L220">
            <v>0</v>
          </cell>
          <cell r="M220">
            <v>74196.69</v>
          </cell>
        </row>
        <row r="221">
          <cell r="C221">
            <v>224</v>
          </cell>
          <cell r="D221" t="str">
            <v>DIVISA NOVA</v>
          </cell>
          <cell r="E221" t="str">
            <v>DIVISA NOVA</v>
          </cell>
          <cell r="F221" t="str">
            <v>DIVISA NOVA</v>
          </cell>
          <cell r="G221">
            <v>0.02395544</v>
          </cell>
          <cell r="H221">
            <v>0.02395316</v>
          </cell>
          <cell r="I221">
            <v>2674.89</v>
          </cell>
          <cell r="J221">
            <v>534.98</v>
          </cell>
          <cell r="K221">
            <v>21.39</v>
          </cell>
          <cell r="L221">
            <v>0</v>
          </cell>
          <cell r="M221">
            <v>2118.52</v>
          </cell>
        </row>
        <row r="222">
          <cell r="C222">
            <v>225</v>
          </cell>
          <cell r="D222" t="str">
            <v>DOM CAVATI</v>
          </cell>
          <cell r="E222" t="str">
            <v>DOM CAVATI</v>
          </cell>
          <cell r="F222" t="str">
            <v>DOM CAVATI</v>
          </cell>
          <cell r="G222">
            <v>0.01834931</v>
          </cell>
          <cell r="H222">
            <v>0.01834474</v>
          </cell>
          <cell r="I222">
            <v>2048.58</v>
          </cell>
          <cell r="J222">
            <v>409.71</v>
          </cell>
          <cell r="K222">
            <v>16.39</v>
          </cell>
          <cell r="L222">
            <v>0</v>
          </cell>
          <cell r="M222">
            <v>1622.48</v>
          </cell>
        </row>
        <row r="223">
          <cell r="C223">
            <v>226</v>
          </cell>
          <cell r="D223" t="str">
            <v>DOM JOAQUIM</v>
          </cell>
          <cell r="E223" t="str">
            <v>DOM JOAQUIM</v>
          </cell>
          <cell r="F223" t="str">
            <v>DOM JOAQUIM</v>
          </cell>
          <cell r="G223">
            <v>0.01620305</v>
          </cell>
          <cell r="H223">
            <v>0.01619847</v>
          </cell>
          <cell r="I223">
            <v>1808.9</v>
          </cell>
          <cell r="J223">
            <v>361.78</v>
          </cell>
          <cell r="K223">
            <v>14.47</v>
          </cell>
          <cell r="L223">
            <v>0</v>
          </cell>
          <cell r="M223">
            <v>1432.65</v>
          </cell>
        </row>
        <row r="224">
          <cell r="C224">
            <v>227</v>
          </cell>
          <cell r="D224" t="str">
            <v>DOM SILVERIO</v>
          </cell>
          <cell r="E224" t="str">
            <v>DOM SILVERIO</v>
          </cell>
          <cell r="F224" t="str">
            <v>DOM SILVÉRIO</v>
          </cell>
          <cell r="G224">
            <v>0.01900925</v>
          </cell>
          <cell r="H224">
            <v>0.01900468</v>
          </cell>
          <cell r="I224">
            <v>2122.29</v>
          </cell>
          <cell r="J224">
            <v>424.46</v>
          </cell>
          <cell r="K224">
            <v>16.98</v>
          </cell>
          <cell r="L224">
            <v>0</v>
          </cell>
          <cell r="M224">
            <v>1680.85</v>
          </cell>
        </row>
        <row r="225">
          <cell r="C225">
            <v>228</v>
          </cell>
          <cell r="D225" t="str">
            <v>DOM VICOSO</v>
          </cell>
          <cell r="E225" t="str">
            <v>DOM VICOSO</v>
          </cell>
          <cell r="F225" t="str">
            <v>DOM VIÇOSO</v>
          </cell>
          <cell r="G225">
            <v>0.01231485</v>
          </cell>
          <cell r="H225">
            <v>0.01231256</v>
          </cell>
          <cell r="I225">
            <v>1374.95</v>
          </cell>
          <cell r="J225">
            <v>274.99</v>
          </cell>
          <cell r="K225">
            <v>11</v>
          </cell>
          <cell r="L225">
            <v>0</v>
          </cell>
          <cell r="M225">
            <v>1088.96</v>
          </cell>
        </row>
        <row r="226">
          <cell r="C226">
            <v>229</v>
          </cell>
          <cell r="D226" t="str">
            <v>DONA EUZEBIA</v>
          </cell>
          <cell r="E226" t="str">
            <v>DONA EUZEBIA</v>
          </cell>
          <cell r="F226" t="str">
            <v>DONA EUZÉBIA</v>
          </cell>
          <cell r="G226">
            <v>0.0201454</v>
          </cell>
          <cell r="H226">
            <v>0.02014082</v>
          </cell>
          <cell r="I226">
            <v>2249.16</v>
          </cell>
          <cell r="J226">
            <v>449.83</v>
          </cell>
          <cell r="K226">
            <v>18</v>
          </cell>
          <cell r="L226">
            <v>0</v>
          </cell>
          <cell r="M226">
            <v>1781.33</v>
          </cell>
        </row>
        <row r="227">
          <cell r="C227">
            <v>230</v>
          </cell>
          <cell r="D227" t="str">
            <v>DORES DE CAMPOS</v>
          </cell>
          <cell r="E227" t="str">
            <v>DORES DE CAMPOS</v>
          </cell>
          <cell r="F227" t="str">
            <v>DORES DE CAMPOS</v>
          </cell>
          <cell r="G227">
            <v>0.03568513</v>
          </cell>
          <cell r="H227">
            <v>0.03568056</v>
          </cell>
          <cell r="I227">
            <v>3984.5</v>
          </cell>
          <cell r="J227">
            <v>796.9</v>
          </cell>
          <cell r="K227">
            <v>31.87</v>
          </cell>
          <cell r="L227">
            <v>0</v>
          </cell>
          <cell r="M227">
            <v>3155.73</v>
          </cell>
        </row>
        <row r="228">
          <cell r="C228">
            <v>231</v>
          </cell>
          <cell r="D228" t="str">
            <v>DORES DE GUANHAES</v>
          </cell>
          <cell r="E228" t="str">
            <v>DORES DE GUANHAES</v>
          </cell>
          <cell r="F228" t="str">
            <v>DORES DE GUANHÃES</v>
          </cell>
          <cell r="G228">
            <v>0.03399466</v>
          </cell>
          <cell r="H228">
            <v>0.03374906</v>
          </cell>
          <cell r="I228">
            <v>3768.81</v>
          </cell>
          <cell r="J228">
            <v>753.76</v>
          </cell>
          <cell r="K228">
            <v>30.15</v>
          </cell>
          <cell r="L228">
            <v>0</v>
          </cell>
          <cell r="M228">
            <v>2984.9</v>
          </cell>
        </row>
        <row r="229">
          <cell r="C229">
            <v>232</v>
          </cell>
          <cell r="D229" t="str">
            <v>DORES DO INDAIA</v>
          </cell>
          <cell r="E229" t="str">
            <v>DORES DO INDAIA</v>
          </cell>
          <cell r="F229" t="str">
            <v>DORES DO INDAIÁ</v>
          </cell>
          <cell r="G229">
            <v>0.0433675</v>
          </cell>
          <cell r="H229">
            <v>0.04336064</v>
          </cell>
          <cell r="I229">
            <v>4842.15</v>
          </cell>
          <cell r="J229">
            <v>968.43</v>
          </cell>
          <cell r="K229">
            <v>38.74</v>
          </cell>
          <cell r="L229">
            <v>719.04</v>
          </cell>
          <cell r="M229">
            <v>3115.94</v>
          </cell>
        </row>
        <row r="230">
          <cell r="C230">
            <v>233</v>
          </cell>
          <cell r="D230" t="str">
            <v>DORES DO TURVO</v>
          </cell>
          <cell r="E230" t="str">
            <v>DORES DO TURVO</v>
          </cell>
          <cell r="F230" t="str">
            <v>DORES DO TURVO</v>
          </cell>
          <cell r="G230">
            <v>0.01479276</v>
          </cell>
          <cell r="H230">
            <v>0.01503149</v>
          </cell>
          <cell r="I230">
            <v>1678.58</v>
          </cell>
          <cell r="J230">
            <v>335.72</v>
          </cell>
          <cell r="K230">
            <v>13.42</v>
          </cell>
          <cell r="L230">
            <v>0</v>
          </cell>
          <cell r="M230">
            <v>1329.44</v>
          </cell>
        </row>
        <row r="231">
          <cell r="C231">
            <v>234</v>
          </cell>
          <cell r="D231" t="str">
            <v>DORESOPOLIS</v>
          </cell>
          <cell r="E231" t="str">
            <v>DORESOPOLIS</v>
          </cell>
          <cell r="F231" t="str">
            <v>DORESÓPOLIS</v>
          </cell>
          <cell r="G231">
            <v>0.0154584</v>
          </cell>
          <cell r="H231">
            <v>0.01545611</v>
          </cell>
          <cell r="I231">
            <v>1726.02</v>
          </cell>
          <cell r="J231">
            <v>345.2</v>
          </cell>
          <cell r="K231">
            <v>13.81</v>
          </cell>
          <cell r="L231">
            <v>0</v>
          </cell>
          <cell r="M231">
            <v>1367.01</v>
          </cell>
        </row>
        <row r="232">
          <cell r="C232">
            <v>235</v>
          </cell>
          <cell r="D232" t="str">
            <v>DOURADOQUARA</v>
          </cell>
          <cell r="E232" t="str">
            <v>DOURADOQUARA</v>
          </cell>
          <cell r="F232" t="str">
            <v>DOURADOQUARA</v>
          </cell>
          <cell r="G232">
            <v>0.01737345</v>
          </cell>
          <cell r="H232">
            <v>0.01737116</v>
          </cell>
          <cell r="I232">
            <v>1939.88</v>
          </cell>
          <cell r="J232">
            <v>387.98</v>
          </cell>
          <cell r="K232">
            <v>15.52</v>
          </cell>
          <cell r="L232">
            <v>0</v>
          </cell>
          <cell r="M232">
            <v>1536.38</v>
          </cell>
        </row>
        <row r="233">
          <cell r="C233">
            <v>236</v>
          </cell>
          <cell r="D233" t="str">
            <v>ELOI MENDES</v>
          </cell>
          <cell r="E233" t="str">
            <v>ELOI MENDES</v>
          </cell>
          <cell r="F233" t="str">
            <v>ELÓI MENDES</v>
          </cell>
          <cell r="G233">
            <v>0.07920244</v>
          </cell>
          <cell r="H233">
            <v>0.07919329</v>
          </cell>
          <cell r="I233">
            <v>8843.65</v>
          </cell>
          <cell r="J233">
            <v>1768.73</v>
          </cell>
          <cell r="K233">
            <v>70.75</v>
          </cell>
          <cell r="L233">
            <v>0</v>
          </cell>
          <cell r="M233">
            <v>7004.17</v>
          </cell>
        </row>
        <row r="234">
          <cell r="C234">
            <v>237</v>
          </cell>
          <cell r="D234" t="str">
            <v>ENGENHEIRO CALDAS</v>
          </cell>
          <cell r="E234" t="str">
            <v>ENGENHEIRO CALDAS</v>
          </cell>
          <cell r="F234" t="str">
            <v>ENGENHEIRO CALDAS</v>
          </cell>
          <cell r="G234">
            <v>0.03217937</v>
          </cell>
          <cell r="H234">
            <v>0.03217251</v>
          </cell>
          <cell r="I234">
            <v>3592.75</v>
          </cell>
          <cell r="J234">
            <v>718.55</v>
          </cell>
          <cell r="K234">
            <v>28.74</v>
          </cell>
          <cell r="L234">
            <v>0</v>
          </cell>
          <cell r="M234">
            <v>2845.46</v>
          </cell>
        </row>
        <row r="235">
          <cell r="C235">
            <v>238</v>
          </cell>
          <cell r="D235" t="str">
            <v>ENGENHEIRO NAVARRO</v>
          </cell>
          <cell r="E235" t="str">
            <v>ENGENHEIRO NAVARRO</v>
          </cell>
          <cell r="F235" t="str">
            <v>ENGENHEIRO NAVARRO</v>
          </cell>
          <cell r="G235">
            <v>0.02294024</v>
          </cell>
          <cell r="H235">
            <v>0.02293338</v>
          </cell>
          <cell r="I235">
            <v>2561.01</v>
          </cell>
          <cell r="J235">
            <v>512.2</v>
          </cell>
          <cell r="K235">
            <v>20.49</v>
          </cell>
          <cell r="L235">
            <v>0</v>
          </cell>
          <cell r="M235">
            <v>2028.32</v>
          </cell>
        </row>
        <row r="236">
          <cell r="C236">
            <v>239</v>
          </cell>
          <cell r="D236" t="str">
            <v>ENTRE RIOS DE MINAS</v>
          </cell>
          <cell r="E236" t="str">
            <v>ENTRE RIOS DE MINAS</v>
          </cell>
          <cell r="F236" t="str">
            <v>ENTRE RIOS DE MINAS</v>
          </cell>
          <cell r="G236">
            <v>0.03401269</v>
          </cell>
          <cell r="H236">
            <v>0.03400583</v>
          </cell>
          <cell r="I236">
            <v>3797.49</v>
          </cell>
          <cell r="J236">
            <v>759.5</v>
          </cell>
          <cell r="K236">
            <v>30.38</v>
          </cell>
          <cell r="L236">
            <v>0</v>
          </cell>
          <cell r="M236">
            <v>3007.61</v>
          </cell>
        </row>
        <row r="237">
          <cell r="C237">
            <v>240</v>
          </cell>
          <cell r="D237" t="str">
            <v>ERVALIA</v>
          </cell>
          <cell r="E237" t="str">
            <v>ERVALIA</v>
          </cell>
          <cell r="F237" t="str">
            <v>ERVÁLIA</v>
          </cell>
          <cell r="G237">
            <v>0.04386654</v>
          </cell>
          <cell r="H237">
            <v>0.04384824</v>
          </cell>
          <cell r="I237">
            <v>4896.63</v>
          </cell>
          <cell r="J237">
            <v>979.33</v>
          </cell>
          <cell r="K237">
            <v>39.18</v>
          </cell>
          <cell r="L237">
            <v>0</v>
          </cell>
          <cell r="M237">
            <v>3878.12</v>
          </cell>
        </row>
        <row r="238">
          <cell r="C238">
            <v>241</v>
          </cell>
          <cell r="D238" t="str">
            <v>ESMERALDAS</v>
          </cell>
          <cell r="E238" t="str">
            <v>ESMERALDAS</v>
          </cell>
          <cell r="F238" t="str">
            <v>ESMERALDAS</v>
          </cell>
          <cell r="G238">
            <v>0.09444515</v>
          </cell>
          <cell r="H238">
            <v>0.09443371</v>
          </cell>
          <cell r="I238">
            <v>10545.58</v>
          </cell>
          <cell r="J238">
            <v>2109.12</v>
          </cell>
          <cell r="K238">
            <v>84.36</v>
          </cell>
          <cell r="L238">
            <v>0</v>
          </cell>
          <cell r="M238">
            <v>8352.1</v>
          </cell>
        </row>
        <row r="239">
          <cell r="C239">
            <v>242</v>
          </cell>
          <cell r="D239" t="str">
            <v>ESPERA FELIZ</v>
          </cell>
          <cell r="E239" t="str">
            <v>ESPERA FELIZ</v>
          </cell>
          <cell r="F239" t="str">
            <v>ESPERA FELIZ</v>
          </cell>
          <cell r="G239">
            <v>0.05835775</v>
          </cell>
          <cell r="H239">
            <v>0.05834174</v>
          </cell>
          <cell r="I239">
            <v>6515.12</v>
          </cell>
          <cell r="J239">
            <v>1303.02</v>
          </cell>
          <cell r="K239">
            <v>52.13</v>
          </cell>
          <cell r="L239">
            <v>0</v>
          </cell>
          <cell r="M239">
            <v>5159.97</v>
          </cell>
        </row>
        <row r="240">
          <cell r="C240">
            <v>243</v>
          </cell>
          <cell r="D240" t="str">
            <v>ESPINOSA</v>
          </cell>
          <cell r="E240" t="str">
            <v>ESPINOSA</v>
          </cell>
          <cell r="F240" t="str">
            <v>ESPINOSA</v>
          </cell>
          <cell r="G240">
            <v>0.04996707</v>
          </cell>
          <cell r="H240">
            <v>0.0499442</v>
          </cell>
          <cell r="I240">
            <v>5577.34</v>
          </cell>
          <cell r="J240">
            <v>1115.47</v>
          </cell>
          <cell r="K240">
            <v>44.61</v>
          </cell>
          <cell r="L240">
            <v>0</v>
          </cell>
          <cell r="M240">
            <v>4417.26</v>
          </cell>
        </row>
        <row r="241">
          <cell r="C241">
            <v>244</v>
          </cell>
          <cell r="D241" t="str">
            <v>ESPIRITO SANTO DO DOURADO</v>
          </cell>
          <cell r="E241" t="str">
            <v>ESPIRITO SANTO DO DOURADO</v>
          </cell>
          <cell r="F241" t="str">
            <v>ESPÍRITO SANTO DO DOURADO</v>
          </cell>
          <cell r="G241">
            <v>0.02220175</v>
          </cell>
          <cell r="H241">
            <v>0.02219946</v>
          </cell>
          <cell r="I241">
            <v>2479.03</v>
          </cell>
          <cell r="J241">
            <v>495.8</v>
          </cell>
          <cell r="K241">
            <v>19.83</v>
          </cell>
          <cell r="L241">
            <v>0</v>
          </cell>
          <cell r="M241">
            <v>1963.4</v>
          </cell>
        </row>
        <row r="242">
          <cell r="C242">
            <v>245</v>
          </cell>
          <cell r="D242" t="str">
            <v>ESTIVA</v>
          </cell>
          <cell r="E242" t="str">
            <v>ESTIVA</v>
          </cell>
          <cell r="F242" t="str">
            <v>ESTIVA</v>
          </cell>
          <cell r="G242">
            <v>0.03648051</v>
          </cell>
          <cell r="H242">
            <v>0.03647594</v>
          </cell>
          <cell r="I242">
            <v>4073.32</v>
          </cell>
          <cell r="J242">
            <v>814.66</v>
          </cell>
          <cell r="K242">
            <v>32.58</v>
          </cell>
          <cell r="L242">
            <v>0</v>
          </cell>
          <cell r="M242">
            <v>3226.08</v>
          </cell>
        </row>
        <row r="243">
          <cell r="C243">
            <v>246</v>
          </cell>
          <cell r="D243" t="str">
            <v>ESTRELA DALVA</v>
          </cell>
          <cell r="E243" t="str">
            <v>ESTRELA DALVA</v>
          </cell>
          <cell r="F243" t="str">
            <v>ESTRELA DALVA</v>
          </cell>
          <cell r="G243">
            <v>0.01396108</v>
          </cell>
          <cell r="H243">
            <v>0.01395879</v>
          </cell>
          <cell r="I243">
            <v>1558.82</v>
          </cell>
          <cell r="J243">
            <v>311.77</v>
          </cell>
          <cell r="K243">
            <v>12.48</v>
          </cell>
          <cell r="L243">
            <v>0</v>
          </cell>
          <cell r="M243">
            <v>1234.57</v>
          </cell>
        </row>
        <row r="244">
          <cell r="C244">
            <v>247</v>
          </cell>
          <cell r="D244" t="str">
            <v>ESTRELA DO INDAIA</v>
          </cell>
          <cell r="E244" t="str">
            <v>ESTRELA DO INDAIA</v>
          </cell>
          <cell r="F244" t="str">
            <v>ESTRELA DO INDAIÁ</v>
          </cell>
          <cell r="G244">
            <v>0.0226518</v>
          </cell>
          <cell r="H244">
            <v>0.02264951</v>
          </cell>
          <cell r="I244">
            <v>2529.31</v>
          </cell>
          <cell r="J244">
            <v>505.87</v>
          </cell>
          <cell r="K244">
            <v>20.23</v>
          </cell>
          <cell r="L244">
            <v>0</v>
          </cell>
          <cell r="M244">
            <v>2003.21</v>
          </cell>
        </row>
        <row r="245">
          <cell r="C245">
            <v>248</v>
          </cell>
          <cell r="D245" t="str">
            <v>ESTRELA DO SUL</v>
          </cell>
          <cell r="E245" t="str">
            <v>ESTRELA DO SUL</v>
          </cell>
          <cell r="F245" t="str">
            <v>ESTRELA DO SUL</v>
          </cell>
          <cell r="G245">
            <v>0.0642328</v>
          </cell>
          <cell r="H245">
            <v>0.06422822</v>
          </cell>
          <cell r="I245">
            <v>7172.48</v>
          </cell>
          <cell r="J245">
            <v>1434.5</v>
          </cell>
          <cell r="K245">
            <v>57.38</v>
          </cell>
          <cell r="L245">
            <v>0</v>
          </cell>
          <cell r="M245">
            <v>5680.6</v>
          </cell>
        </row>
        <row r="246">
          <cell r="C246">
            <v>249</v>
          </cell>
          <cell r="D246" t="str">
            <v>EUGENOPOLIS</v>
          </cell>
          <cell r="E246" t="str">
            <v>EUGENOPOLIS</v>
          </cell>
          <cell r="F246" t="str">
            <v>EUGENÓPOLIS</v>
          </cell>
          <cell r="G246">
            <v>0.02819366</v>
          </cell>
          <cell r="H246">
            <v>0.02818452</v>
          </cell>
          <cell r="I246">
            <v>3147.41</v>
          </cell>
          <cell r="J246">
            <v>629.48</v>
          </cell>
          <cell r="K246">
            <v>25.18</v>
          </cell>
          <cell r="L246">
            <v>0</v>
          </cell>
          <cell r="M246">
            <v>2492.75</v>
          </cell>
        </row>
        <row r="247">
          <cell r="C247">
            <v>250</v>
          </cell>
          <cell r="D247" t="str">
            <v>EWBANK DA CAMARA</v>
          </cell>
          <cell r="E247" t="str">
            <v>EWBANK DA CAMARA</v>
          </cell>
          <cell r="F247" t="str">
            <v>EWBANK DA CÂMARA</v>
          </cell>
          <cell r="G247">
            <v>0.01396381</v>
          </cell>
          <cell r="H247">
            <v>0.01395924</v>
          </cell>
          <cell r="I247">
            <v>1558.86</v>
          </cell>
          <cell r="J247">
            <v>311.77</v>
          </cell>
          <cell r="K247">
            <v>12.48</v>
          </cell>
          <cell r="L247">
            <v>231.47</v>
          </cell>
          <cell r="M247">
            <v>1003.14</v>
          </cell>
        </row>
        <row r="248">
          <cell r="C248">
            <v>251</v>
          </cell>
          <cell r="D248" t="str">
            <v>EXTREMA</v>
          </cell>
          <cell r="E248" t="str">
            <v>EXTREMA</v>
          </cell>
          <cell r="F248" t="str">
            <v>EXTREMA</v>
          </cell>
          <cell r="G248">
            <v>0.51142033</v>
          </cell>
          <cell r="H248">
            <v>0.51140203</v>
          </cell>
          <cell r="I248">
            <v>57109.13</v>
          </cell>
          <cell r="J248">
            <v>11421.83</v>
          </cell>
          <cell r="K248">
            <v>456.87</v>
          </cell>
          <cell r="L248">
            <v>0</v>
          </cell>
          <cell r="M248">
            <v>45230.43</v>
          </cell>
        </row>
        <row r="249">
          <cell r="C249">
            <v>252</v>
          </cell>
          <cell r="D249" t="str">
            <v>FAMA</v>
          </cell>
          <cell r="E249" t="str">
            <v>FAMA</v>
          </cell>
          <cell r="F249" t="str">
            <v>FAMA</v>
          </cell>
          <cell r="G249">
            <v>0.01644926</v>
          </cell>
          <cell r="H249">
            <v>0.01644697</v>
          </cell>
          <cell r="I249">
            <v>1836.67</v>
          </cell>
          <cell r="J249">
            <v>367.33</v>
          </cell>
          <cell r="K249">
            <v>14.7</v>
          </cell>
          <cell r="L249">
            <v>0</v>
          </cell>
          <cell r="M249">
            <v>1454.64</v>
          </cell>
        </row>
        <row r="250">
          <cell r="C250">
            <v>253</v>
          </cell>
          <cell r="D250" t="str">
            <v>FARIA LEMOS</v>
          </cell>
          <cell r="E250" t="str">
            <v>FARIA LEMOS</v>
          </cell>
          <cell r="F250" t="str">
            <v>FARIA LEMOS</v>
          </cell>
          <cell r="G250">
            <v>0.01500386</v>
          </cell>
          <cell r="H250">
            <v>0.01500157</v>
          </cell>
          <cell r="I250">
            <v>1675.25</v>
          </cell>
          <cell r="J250">
            <v>335.05</v>
          </cell>
          <cell r="K250">
            <v>13.4</v>
          </cell>
          <cell r="L250">
            <v>0</v>
          </cell>
          <cell r="M250">
            <v>1326.8</v>
          </cell>
        </row>
        <row r="251">
          <cell r="C251">
            <v>254</v>
          </cell>
          <cell r="D251" t="str">
            <v>FELICIO DOS SANTOS</v>
          </cell>
          <cell r="E251" t="str">
            <v>FELICIO DOS SANTOS</v>
          </cell>
          <cell r="F251" t="str">
            <v>FELÍCIO DOS SANTOS</v>
          </cell>
          <cell r="G251">
            <v>0.02521478</v>
          </cell>
          <cell r="H251">
            <v>0.02521021</v>
          </cell>
          <cell r="I251">
            <v>2815.26</v>
          </cell>
          <cell r="J251">
            <v>563.05</v>
          </cell>
          <cell r="K251">
            <v>22.52</v>
          </cell>
          <cell r="L251">
            <v>0</v>
          </cell>
          <cell r="M251">
            <v>2229.69</v>
          </cell>
        </row>
        <row r="252">
          <cell r="C252">
            <v>255</v>
          </cell>
          <cell r="D252" t="str">
            <v>SAO GONCALO DO RIO PRETO</v>
          </cell>
          <cell r="E252" t="str">
            <v>SAO GONCALO DO RIO PRETO</v>
          </cell>
          <cell r="F252" t="str">
            <v>SÃO GONÇALO DO RIO PRETO</v>
          </cell>
          <cell r="G252">
            <v>0.02522339</v>
          </cell>
          <cell r="H252">
            <v>0.0252211</v>
          </cell>
          <cell r="I252">
            <v>2816.49</v>
          </cell>
          <cell r="J252">
            <v>563.3</v>
          </cell>
          <cell r="K252">
            <v>22.53</v>
          </cell>
          <cell r="L252">
            <v>0</v>
          </cell>
          <cell r="M252">
            <v>2230.66</v>
          </cell>
        </row>
        <row r="253">
          <cell r="C253">
            <v>256</v>
          </cell>
          <cell r="D253" t="str">
            <v>FELISBURGO</v>
          </cell>
          <cell r="E253" t="str">
            <v>FELISBURGO</v>
          </cell>
          <cell r="F253" t="str">
            <v>FELISBURGO</v>
          </cell>
          <cell r="G253">
            <v>0.02147031</v>
          </cell>
          <cell r="H253">
            <v>0.02146345</v>
          </cell>
          <cell r="I253">
            <v>2396.85</v>
          </cell>
          <cell r="J253">
            <v>479.37</v>
          </cell>
          <cell r="K253">
            <v>19.17</v>
          </cell>
          <cell r="L253">
            <v>0</v>
          </cell>
          <cell r="M253">
            <v>1898.31</v>
          </cell>
        </row>
        <row r="254">
          <cell r="C254">
            <v>257</v>
          </cell>
          <cell r="D254" t="str">
            <v>FELIXLANDIA</v>
          </cell>
          <cell r="E254" t="str">
            <v>FELIXLANDIA</v>
          </cell>
          <cell r="F254" t="str">
            <v>FELIXLÂNDIA</v>
          </cell>
          <cell r="G254">
            <v>0.04871902</v>
          </cell>
          <cell r="H254">
            <v>0.04871445</v>
          </cell>
          <cell r="I254">
            <v>5440.02</v>
          </cell>
          <cell r="J254">
            <v>1088</v>
          </cell>
          <cell r="K254">
            <v>43.52</v>
          </cell>
          <cell r="L254">
            <v>0</v>
          </cell>
          <cell r="M254">
            <v>4308.5</v>
          </cell>
        </row>
        <row r="255">
          <cell r="C255">
            <v>258</v>
          </cell>
          <cell r="D255" t="str">
            <v>FERNANDES TOURINHO</v>
          </cell>
          <cell r="E255" t="str">
            <v>FERNANDES TOURINHO</v>
          </cell>
          <cell r="F255" t="str">
            <v>FERNANDES TOURINHO</v>
          </cell>
          <cell r="G255">
            <v>0.01575861</v>
          </cell>
          <cell r="H255">
            <v>0.01575632</v>
          </cell>
          <cell r="I255">
            <v>1759.53</v>
          </cell>
          <cell r="J255">
            <v>351.9</v>
          </cell>
          <cell r="K255">
            <v>14.08</v>
          </cell>
          <cell r="L255">
            <v>0</v>
          </cell>
          <cell r="M255">
            <v>1393.55</v>
          </cell>
        </row>
        <row r="256">
          <cell r="C256">
            <v>259</v>
          </cell>
          <cell r="D256" t="str">
            <v>FERROS</v>
          </cell>
          <cell r="E256" t="str">
            <v>FERROS</v>
          </cell>
          <cell r="F256" t="str">
            <v>FERROS</v>
          </cell>
          <cell r="G256">
            <v>0.02471357</v>
          </cell>
          <cell r="H256">
            <v>0.0244634</v>
          </cell>
          <cell r="I256">
            <v>2731.86</v>
          </cell>
          <cell r="J256">
            <v>546.37</v>
          </cell>
          <cell r="K256">
            <v>21.85</v>
          </cell>
          <cell r="L256">
            <v>0</v>
          </cell>
          <cell r="M256">
            <v>2163.64</v>
          </cell>
        </row>
        <row r="257">
          <cell r="C257">
            <v>260</v>
          </cell>
          <cell r="D257" t="str">
            <v>FLORESTAL</v>
          </cell>
          <cell r="E257" t="str">
            <v>FLORESTAL</v>
          </cell>
          <cell r="F257" t="str">
            <v>FLORESTAL</v>
          </cell>
          <cell r="G257">
            <v>0.02976406</v>
          </cell>
          <cell r="H257">
            <v>0.02976177</v>
          </cell>
          <cell r="I257">
            <v>3323.55</v>
          </cell>
          <cell r="J257">
            <v>664.71</v>
          </cell>
          <cell r="K257">
            <v>26.59</v>
          </cell>
          <cell r="L257">
            <v>0</v>
          </cell>
          <cell r="M257">
            <v>2632.25</v>
          </cell>
        </row>
        <row r="258">
          <cell r="C258">
            <v>261</v>
          </cell>
          <cell r="D258" t="str">
            <v>FORMIGA</v>
          </cell>
          <cell r="E258" t="str">
            <v>FORMIGA</v>
          </cell>
          <cell r="F258" t="str">
            <v>FORMIGA</v>
          </cell>
          <cell r="G258">
            <v>0.175128</v>
          </cell>
          <cell r="H258">
            <v>0.17509141</v>
          </cell>
          <cell r="I258">
            <v>19552.76</v>
          </cell>
          <cell r="J258">
            <v>3910.55</v>
          </cell>
          <cell r="K258">
            <v>156.42</v>
          </cell>
          <cell r="L258">
            <v>0</v>
          </cell>
          <cell r="M258">
            <v>15485.79</v>
          </cell>
        </row>
        <row r="259">
          <cell r="C259">
            <v>262</v>
          </cell>
          <cell r="D259" t="str">
            <v>FORMOSO</v>
          </cell>
          <cell r="E259" t="str">
            <v>FORMOSO</v>
          </cell>
          <cell r="F259" t="str">
            <v>FORMOSO</v>
          </cell>
          <cell r="G259">
            <v>0.05830375</v>
          </cell>
          <cell r="H259">
            <v>0.05829917</v>
          </cell>
          <cell r="I259">
            <v>6510.37</v>
          </cell>
          <cell r="J259">
            <v>1302.08</v>
          </cell>
          <cell r="K259">
            <v>52.08</v>
          </cell>
          <cell r="L259">
            <v>0</v>
          </cell>
          <cell r="M259">
            <v>5156.21</v>
          </cell>
        </row>
        <row r="260">
          <cell r="C260">
            <v>263</v>
          </cell>
          <cell r="D260" t="str">
            <v>FORTALEZA DE MINAS</v>
          </cell>
          <cell r="E260" t="str">
            <v>FORTALEZA DE MINAS</v>
          </cell>
          <cell r="F260" t="str">
            <v>FORTALEZA DE MINAS</v>
          </cell>
          <cell r="G260">
            <v>0.07036368</v>
          </cell>
          <cell r="H260">
            <v>0.07036139</v>
          </cell>
          <cell r="I260">
            <v>7857.38</v>
          </cell>
          <cell r="J260">
            <v>1571.47</v>
          </cell>
          <cell r="K260">
            <v>62.87</v>
          </cell>
          <cell r="L260">
            <v>0</v>
          </cell>
          <cell r="M260">
            <v>6223.04</v>
          </cell>
        </row>
        <row r="261">
          <cell r="C261">
            <v>264</v>
          </cell>
          <cell r="D261" t="str">
            <v>FORTUNA DE MINAS</v>
          </cell>
          <cell r="E261" t="str">
            <v>FORTUNA DE MINAS</v>
          </cell>
          <cell r="F261" t="str">
            <v>FORTUNA DE MINAS</v>
          </cell>
          <cell r="G261">
            <v>0.01419767</v>
          </cell>
          <cell r="H261">
            <v>0.01419538</v>
          </cell>
          <cell r="I261">
            <v>1585.22</v>
          </cell>
          <cell r="J261">
            <v>317.04</v>
          </cell>
          <cell r="K261">
            <v>12.69</v>
          </cell>
          <cell r="L261">
            <v>0</v>
          </cell>
          <cell r="M261">
            <v>1255.49</v>
          </cell>
        </row>
        <row r="262">
          <cell r="C262">
            <v>265</v>
          </cell>
          <cell r="D262" t="str">
            <v>FRANCISCO BADARO</v>
          </cell>
          <cell r="E262" t="str">
            <v>FRANCISCO BADARO</v>
          </cell>
          <cell r="F262" t="str">
            <v>FRANCISCO BADARÓ</v>
          </cell>
          <cell r="G262">
            <v>0.01984111</v>
          </cell>
          <cell r="H262">
            <v>0.01983425</v>
          </cell>
          <cell r="I262">
            <v>2214.92</v>
          </cell>
          <cell r="J262">
            <v>442.98</v>
          </cell>
          <cell r="K262">
            <v>17.72</v>
          </cell>
          <cell r="L262">
            <v>0</v>
          </cell>
          <cell r="M262">
            <v>1754.22</v>
          </cell>
        </row>
        <row r="263">
          <cell r="C263">
            <v>266</v>
          </cell>
          <cell r="D263" t="str">
            <v>FRANCISCO DUMONT</v>
          </cell>
          <cell r="E263" t="str">
            <v>FRANCISCO DUMONT</v>
          </cell>
          <cell r="F263" t="str">
            <v>FRANCISCO DUMONT</v>
          </cell>
          <cell r="G263">
            <v>0.02570878</v>
          </cell>
          <cell r="H263">
            <v>0.02570421</v>
          </cell>
          <cell r="I263">
            <v>2870.43</v>
          </cell>
          <cell r="J263">
            <v>574.08</v>
          </cell>
          <cell r="K263">
            <v>22.97</v>
          </cell>
          <cell r="L263">
            <v>426.24</v>
          </cell>
          <cell r="M263">
            <v>1847.14</v>
          </cell>
        </row>
        <row r="264">
          <cell r="C264">
            <v>267</v>
          </cell>
          <cell r="D264" t="str">
            <v>FRANCISCO SA</v>
          </cell>
          <cell r="E264" t="str">
            <v>FRANCISCO SA</v>
          </cell>
          <cell r="F264" t="str">
            <v>FRANCISCO SÁ</v>
          </cell>
          <cell r="G264">
            <v>0.05364816</v>
          </cell>
          <cell r="H264">
            <v>0.05362987</v>
          </cell>
          <cell r="I264">
            <v>5988.94</v>
          </cell>
          <cell r="J264">
            <v>1197.79</v>
          </cell>
          <cell r="K264">
            <v>47.91</v>
          </cell>
          <cell r="L264">
            <v>0</v>
          </cell>
          <cell r="M264">
            <v>4743.24</v>
          </cell>
        </row>
        <row r="265">
          <cell r="C265">
            <v>268</v>
          </cell>
          <cell r="D265" t="str">
            <v>FREI GASPAR</v>
          </cell>
          <cell r="E265" t="str">
            <v>FREI GASPAR</v>
          </cell>
          <cell r="F265" t="str">
            <v>FREI GASPAR</v>
          </cell>
          <cell r="G265">
            <v>0.02276718</v>
          </cell>
          <cell r="H265">
            <v>0.02276261</v>
          </cell>
          <cell r="I265">
            <v>2541.93</v>
          </cell>
          <cell r="J265">
            <v>508.39</v>
          </cell>
          <cell r="K265">
            <v>20.33</v>
          </cell>
          <cell r="L265">
            <v>0</v>
          </cell>
          <cell r="M265">
            <v>2013.21</v>
          </cell>
        </row>
        <row r="266">
          <cell r="C266">
            <v>269</v>
          </cell>
          <cell r="D266" t="str">
            <v>FREI INOCENCIO</v>
          </cell>
          <cell r="E266" t="str">
            <v>FREI INOCENCIO</v>
          </cell>
          <cell r="F266" t="str">
            <v>FREI INOCÊNCIO</v>
          </cell>
          <cell r="G266">
            <v>0.02829109</v>
          </cell>
          <cell r="H266">
            <v>0.02828423</v>
          </cell>
          <cell r="I266">
            <v>3158.55</v>
          </cell>
          <cell r="J266">
            <v>631.72</v>
          </cell>
          <cell r="K266">
            <v>25.26</v>
          </cell>
          <cell r="L266">
            <v>0</v>
          </cell>
          <cell r="M266">
            <v>2501.57</v>
          </cell>
        </row>
        <row r="267">
          <cell r="C267">
            <v>270</v>
          </cell>
          <cell r="D267" t="str">
            <v>FRONTEIRA</v>
          </cell>
          <cell r="E267" t="str">
            <v>FRONTEIRA</v>
          </cell>
          <cell r="F267" t="str">
            <v>FRONTEIRA</v>
          </cell>
          <cell r="G267">
            <v>0.23256435</v>
          </cell>
          <cell r="H267">
            <v>0.23255749</v>
          </cell>
          <cell r="I267">
            <v>25970.09</v>
          </cell>
          <cell r="J267">
            <v>5194.02</v>
          </cell>
          <cell r="K267">
            <v>207.76</v>
          </cell>
          <cell r="L267">
            <v>0</v>
          </cell>
          <cell r="M267">
            <v>20568.31</v>
          </cell>
        </row>
        <row r="268">
          <cell r="C268">
            <v>271</v>
          </cell>
          <cell r="D268" t="str">
            <v>FRUTAL</v>
          </cell>
          <cell r="E268" t="str">
            <v>FRUTAL</v>
          </cell>
          <cell r="F268" t="str">
            <v>FRUTAL</v>
          </cell>
          <cell r="G268">
            <v>0.26811278</v>
          </cell>
          <cell r="H268">
            <v>0.26809448</v>
          </cell>
          <cell r="I268">
            <v>29938.58</v>
          </cell>
          <cell r="J268">
            <v>5987.72</v>
          </cell>
          <cell r="K268">
            <v>239.51</v>
          </cell>
          <cell r="L268">
            <v>0</v>
          </cell>
          <cell r="M268">
            <v>23711.35</v>
          </cell>
        </row>
        <row r="269">
          <cell r="C269">
            <v>272</v>
          </cell>
          <cell r="D269" t="str">
            <v>FUNILANDIA</v>
          </cell>
          <cell r="E269" t="str">
            <v>FUNILANDIA</v>
          </cell>
          <cell r="F269" t="str">
            <v>FUNILÂNDIA</v>
          </cell>
          <cell r="G269">
            <v>0.01648306</v>
          </cell>
          <cell r="H269">
            <v>0.01647849</v>
          </cell>
          <cell r="I269">
            <v>1840.18</v>
          </cell>
          <cell r="J269">
            <v>368.04</v>
          </cell>
          <cell r="K269">
            <v>14.72</v>
          </cell>
          <cell r="L269">
            <v>0</v>
          </cell>
          <cell r="M269">
            <v>1457.42</v>
          </cell>
        </row>
        <row r="270">
          <cell r="C270">
            <v>273</v>
          </cell>
          <cell r="D270" t="str">
            <v>GALILEIA</v>
          </cell>
          <cell r="E270" t="str">
            <v>GALILEIA</v>
          </cell>
          <cell r="F270" t="str">
            <v>GALILÉIA</v>
          </cell>
          <cell r="G270">
            <v>0.0261157</v>
          </cell>
          <cell r="H270">
            <v>0.02610884</v>
          </cell>
          <cell r="I270">
            <v>2915.64</v>
          </cell>
          <cell r="J270">
            <v>583.13</v>
          </cell>
          <cell r="K270">
            <v>23.33</v>
          </cell>
          <cell r="L270">
            <v>0</v>
          </cell>
          <cell r="M270">
            <v>2309.18</v>
          </cell>
        </row>
        <row r="271">
          <cell r="C271">
            <v>274</v>
          </cell>
          <cell r="D271" t="str">
            <v>GONCALVES</v>
          </cell>
          <cell r="E271" t="str">
            <v>GONCALVES</v>
          </cell>
          <cell r="F271" t="str">
            <v>GONÇALVES</v>
          </cell>
          <cell r="G271">
            <v>0.02828229</v>
          </cell>
          <cell r="H271">
            <v>0.02828001</v>
          </cell>
          <cell r="I271">
            <v>3158.08</v>
          </cell>
          <cell r="J271">
            <v>631.62</v>
          </cell>
          <cell r="K271">
            <v>25.26</v>
          </cell>
          <cell r="L271">
            <v>0</v>
          </cell>
          <cell r="M271">
            <v>2501.2</v>
          </cell>
        </row>
        <row r="272">
          <cell r="C272">
            <v>275</v>
          </cell>
          <cell r="D272" t="str">
            <v>GONZAGA</v>
          </cell>
          <cell r="E272" t="str">
            <v>GONZAGA</v>
          </cell>
          <cell r="F272" t="str">
            <v>GONZAGA</v>
          </cell>
          <cell r="G272">
            <v>0.0240881</v>
          </cell>
          <cell r="H272">
            <v>0.02408352</v>
          </cell>
          <cell r="I272">
            <v>2689.46</v>
          </cell>
          <cell r="J272">
            <v>537.89</v>
          </cell>
          <cell r="K272">
            <v>21.52</v>
          </cell>
          <cell r="L272">
            <v>0</v>
          </cell>
          <cell r="M272">
            <v>2130.05</v>
          </cell>
        </row>
        <row r="273">
          <cell r="C273">
            <v>277</v>
          </cell>
          <cell r="D273" t="str">
            <v>GOVERNADOR VALADARES</v>
          </cell>
          <cell r="E273" t="str">
            <v>GOVERNADOR VALADARES</v>
          </cell>
          <cell r="F273" t="str">
            <v>GOVERNADOR VALADARES</v>
          </cell>
          <cell r="G273">
            <v>0.65866058</v>
          </cell>
          <cell r="H273">
            <v>0.65955834</v>
          </cell>
          <cell r="I273">
            <v>73654.01</v>
          </cell>
          <cell r="J273">
            <v>14730.8</v>
          </cell>
          <cell r="K273">
            <v>589.24</v>
          </cell>
          <cell r="L273">
            <v>0</v>
          </cell>
          <cell r="M273">
            <v>58333.97</v>
          </cell>
        </row>
        <row r="274">
          <cell r="C274">
            <v>278</v>
          </cell>
          <cell r="D274" t="str">
            <v>GRAO MOGOL</v>
          </cell>
          <cell r="E274" t="str">
            <v>GRAO MOGOL</v>
          </cell>
          <cell r="F274" t="str">
            <v>GRÃO MOGOL</v>
          </cell>
          <cell r="G274">
            <v>0.07936536</v>
          </cell>
          <cell r="H274">
            <v>0.07935392</v>
          </cell>
          <cell r="I274">
            <v>8861.58</v>
          </cell>
          <cell r="J274">
            <v>1772.31</v>
          </cell>
          <cell r="K274">
            <v>70.89</v>
          </cell>
          <cell r="L274">
            <v>0</v>
          </cell>
          <cell r="M274">
            <v>7018.38</v>
          </cell>
        </row>
        <row r="275">
          <cell r="C275">
            <v>279</v>
          </cell>
          <cell r="D275" t="str">
            <v>GRUPIARA</v>
          </cell>
          <cell r="E275" t="str">
            <v>GRUPIARA</v>
          </cell>
          <cell r="F275" t="str">
            <v>GRUPIARA</v>
          </cell>
          <cell r="G275">
            <v>0.02231019</v>
          </cell>
          <cell r="H275">
            <v>0.0223079</v>
          </cell>
          <cell r="I275">
            <v>2491.16</v>
          </cell>
          <cell r="J275">
            <v>498.23</v>
          </cell>
          <cell r="K275">
            <v>19.93</v>
          </cell>
          <cell r="L275">
            <v>0</v>
          </cell>
          <cell r="M275">
            <v>1973</v>
          </cell>
        </row>
        <row r="276">
          <cell r="C276">
            <v>280</v>
          </cell>
          <cell r="D276" t="str">
            <v>GUANHAES</v>
          </cell>
          <cell r="E276" t="str">
            <v>GUANHAES</v>
          </cell>
          <cell r="F276" t="str">
            <v>GUANHÃES</v>
          </cell>
          <cell r="G276">
            <v>0.0719615</v>
          </cell>
          <cell r="H276">
            <v>0.0719432</v>
          </cell>
          <cell r="I276">
            <v>8034.03</v>
          </cell>
          <cell r="J276">
            <v>1606.8</v>
          </cell>
          <cell r="K276">
            <v>64.28</v>
          </cell>
          <cell r="L276">
            <v>0</v>
          </cell>
          <cell r="M276">
            <v>6362.95</v>
          </cell>
        </row>
        <row r="277">
          <cell r="C277">
            <v>281</v>
          </cell>
          <cell r="D277" t="str">
            <v>GUAPE</v>
          </cell>
          <cell r="E277" t="str">
            <v>GUAPE</v>
          </cell>
          <cell r="F277" t="str">
            <v>GUAPÉ</v>
          </cell>
          <cell r="G277">
            <v>0.05071823</v>
          </cell>
          <cell r="H277">
            <v>0.0507068</v>
          </cell>
          <cell r="I277">
            <v>5662.51</v>
          </cell>
          <cell r="J277">
            <v>1132.5</v>
          </cell>
          <cell r="K277">
            <v>45.3</v>
          </cell>
          <cell r="L277">
            <v>0</v>
          </cell>
          <cell r="M277">
            <v>4484.71</v>
          </cell>
        </row>
        <row r="278">
          <cell r="C278">
            <v>282</v>
          </cell>
          <cell r="D278" t="str">
            <v>GUARACIABA</v>
          </cell>
          <cell r="E278" t="str">
            <v>GUARACIABA</v>
          </cell>
          <cell r="F278" t="str">
            <v>GUARACIABA</v>
          </cell>
          <cell r="G278">
            <v>0.02466623</v>
          </cell>
          <cell r="H278">
            <v>0.02465709</v>
          </cell>
          <cell r="I278">
            <v>2753.51</v>
          </cell>
          <cell r="J278">
            <v>550.7</v>
          </cell>
          <cell r="K278">
            <v>22.03</v>
          </cell>
          <cell r="L278">
            <v>0</v>
          </cell>
          <cell r="M278">
            <v>2180.78</v>
          </cell>
        </row>
        <row r="279">
          <cell r="C279">
            <v>283</v>
          </cell>
          <cell r="D279" t="str">
            <v>GUARANESIA</v>
          </cell>
          <cell r="E279" t="str">
            <v>GUARANESIA</v>
          </cell>
          <cell r="F279" t="str">
            <v>GUARANÉSIA</v>
          </cell>
          <cell r="G279">
            <v>0.09880407</v>
          </cell>
          <cell r="H279">
            <v>0.09879263</v>
          </cell>
          <cell r="I279">
            <v>11032.32</v>
          </cell>
          <cell r="J279">
            <v>2206.46</v>
          </cell>
          <cell r="K279">
            <v>88.25</v>
          </cell>
          <cell r="L279">
            <v>0</v>
          </cell>
          <cell r="M279">
            <v>8737.61</v>
          </cell>
        </row>
        <row r="280">
          <cell r="C280">
            <v>284</v>
          </cell>
          <cell r="D280" t="str">
            <v>GUARANI</v>
          </cell>
          <cell r="E280" t="str">
            <v>GUARANI</v>
          </cell>
          <cell r="F280" t="str">
            <v>GUARANI</v>
          </cell>
          <cell r="G280">
            <v>0.03919452</v>
          </cell>
          <cell r="H280">
            <v>0.03918766</v>
          </cell>
          <cell r="I280">
            <v>4376.16</v>
          </cell>
          <cell r="J280">
            <v>875.24</v>
          </cell>
          <cell r="K280">
            <v>35.01</v>
          </cell>
          <cell r="L280">
            <v>0</v>
          </cell>
          <cell r="M280">
            <v>3465.91</v>
          </cell>
        </row>
        <row r="281">
          <cell r="C281">
            <v>285</v>
          </cell>
          <cell r="D281" t="str">
            <v>GUARARA</v>
          </cell>
          <cell r="E281" t="str">
            <v>GUARARA</v>
          </cell>
          <cell r="F281" t="str">
            <v>GUARARÁ</v>
          </cell>
          <cell r="G281">
            <v>0.01927195</v>
          </cell>
          <cell r="H281">
            <v>0.01926738</v>
          </cell>
          <cell r="I281">
            <v>2151.63</v>
          </cell>
          <cell r="J281">
            <v>430.33</v>
          </cell>
          <cell r="K281">
            <v>17.21</v>
          </cell>
          <cell r="L281">
            <v>0</v>
          </cell>
          <cell r="M281">
            <v>1704.09</v>
          </cell>
        </row>
        <row r="282">
          <cell r="C282">
            <v>286</v>
          </cell>
          <cell r="D282" t="str">
            <v>GUARDA-MOR</v>
          </cell>
          <cell r="E282" t="str">
            <v>GUARDA-MOR</v>
          </cell>
          <cell r="F282" t="str">
            <v>GUARDA-MOR</v>
          </cell>
          <cell r="G282">
            <v>0.09144285</v>
          </cell>
          <cell r="H282">
            <v>0.09143599</v>
          </cell>
          <cell r="I282">
            <v>10210.81</v>
          </cell>
          <cell r="J282">
            <v>2042.17</v>
          </cell>
          <cell r="K282">
            <v>81.68</v>
          </cell>
          <cell r="L282">
            <v>0</v>
          </cell>
          <cell r="M282">
            <v>8086.96</v>
          </cell>
        </row>
        <row r="283">
          <cell r="C283">
            <v>287</v>
          </cell>
          <cell r="D283" t="str">
            <v>GUAXUPE</v>
          </cell>
          <cell r="E283" t="str">
            <v>GUAXUPE</v>
          </cell>
          <cell r="F283" t="str">
            <v>GUAXUPÉ</v>
          </cell>
          <cell r="G283">
            <v>0.17869806</v>
          </cell>
          <cell r="H283">
            <v>0.1786912</v>
          </cell>
          <cell r="I283">
            <v>19954.76</v>
          </cell>
          <cell r="J283">
            <v>3990.95</v>
          </cell>
          <cell r="K283">
            <v>159.64</v>
          </cell>
          <cell r="L283">
            <v>0</v>
          </cell>
          <cell r="M283">
            <v>15804.17</v>
          </cell>
        </row>
        <row r="284">
          <cell r="C284">
            <v>288</v>
          </cell>
          <cell r="D284" t="str">
            <v>GUIDOVAL</v>
          </cell>
          <cell r="E284" t="str">
            <v>GUIDOVAL</v>
          </cell>
          <cell r="F284" t="str">
            <v>GUIDOVAL</v>
          </cell>
          <cell r="G284">
            <v>0.02269361</v>
          </cell>
          <cell r="H284">
            <v>0.02268674</v>
          </cell>
          <cell r="I284">
            <v>2533.47</v>
          </cell>
          <cell r="J284">
            <v>506.69</v>
          </cell>
          <cell r="K284">
            <v>20.28</v>
          </cell>
          <cell r="L284">
            <v>0</v>
          </cell>
          <cell r="M284">
            <v>2006.5</v>
          </cell>
        </row>
        <row r="285">
          <cell r="C285">
            <v>289</v>
          </cell>
          <cell r="D285" t="str">
            <v>GUIMARANIA</v>
          </cell>
          <cell r="E285" t="str">
            <v>GUIMARANIA</v>
          </cell>
          <cell r="F285" t="str">
            <v>GUIMARÂNIA</v>
          </cell>
          <cell r="G285">
            <v>0.03902663</v>
          </cell>
          <cell r="H285">
            <v>0.03902205</v>
          </cell>
          <cell r="I285">
            <v>4357.66</v>
          </cell>
          <cell r="J285">
            <v>871.53</v>
          </cell>
          <cell r="K285">
            <v>34.86</v>
          </cell>
          <cell r="L285">
            <v>0</v>
          </cell>
          <cell r="M285">
            <v>3451.27</v>
          </cell>
        </row>
        <row r="286">
          <cell r="C286">
            <v>290</v>
          </cell>
          <cell r="D286" t="str">
            <v>GUIRICEMA</v>
          </cell>
          <cell r="E286" t="str">
            <v>GUIRICEMA</v>
          </cell>
          <cell r="F286" t="str">
            <v>GUIRICEMA</v>
          </cell>
          <cell r="G286">
            <v>0.03307762</v>
          </cell>
          <cell r="H286">
            <v>0.03307076</v>
          </cell>
          <cell r="I286">
            <v>3693.06</v>
          </cell>
          <cell r="J286">
            <v>738.61</v>
          </cell>
          <cell r="K286">
            <v>29.54</v>
          </cell>
          <cell r="L286">
            <v>0</v>
          </cell>
          <cell r="M286">
            <v>2924.91</v>
          </cell>
        </row>
        <row r="287">
          <cell r="C287">
            <v>291</v>
          </cell>
          <cell r="D287" t="str">
            <v>GURINHATA</v>
          </cell>
          <cell r="E287" t="str">
            <v>GURINHATA</v>
          </cell>
          <cell r="F287" t="str">
            <v>GURINHATÃ</v>
          </cell>
          <cell r="G287">
            <v>0.04643566</v>
          </cell>
          <cell r="H287">
            <v>0.04643109</v>
          </cell>
          <cell r="I287">
            <v>5185.03</v>
          </cell>
          <cell r="J287">
            <v>1037</v>
          </cell>
          <cell r="K287">
            <v>41.48</v>
          </cell>
          <cell r="L287">
            <v>0</v>
          </cell>
          <cell r="M287">
            <v>4106.55</v>
          </cell>
        </row>
        <row r="288">
          <cell r="C288">
            <v>292</v>
          </cell>
          <cell r="D288" t="str">
            <v>HELIODORA</v>
          </cell>
          <cell r="E288" t="str">
            <v>HELIODORA</v>
          </cell>
          <cell r="F288" t="str">
            <v>HELIODORA</v>
          </cell>
          <cell r="G288">
            <v>0.02724914</v>
          </cell>
          <cell r="H288">
            <v>0.02724685</v>
          </cell>
          <cell r="I288">
            <v>3042.71</v>
          </cell>
          <cell r="J288">
            <v>608.55</v>
          </cell>
          <cell r="K288">
            <v>24.34</v>
          </cell>
          <cell r="L288">
            <v>0</v>
          </cell>
          <cell r="M288">
            <v>2409.82</v>
          </cell>
        </row>
        <row r="289">
          <cell r="C289">
            <v>293</v>
          </cell>
          <cell r="D289" t="str">
            <v>IAPU</v>
          </cell>
          <cell r="E289" t="str">
            <v>IAPU</v>
          </cell>
          <cell r="F289" t="str">
            <v>IAPU</v>
          </cell>
          <cell r="G289">
            <v>0.02793733</v>
          </cell>
          <cell r="H289">
            <v>0.02792589</v>
          </cell>
          <cell r="I289">
            <v>3118.54</v>
          </cell>
          <cell r="J289">
            <v>623.72</v>
          </cell>
          <cell r="K289">
            <v>24.94</v>
          </cell>
          <cell r="L289">
            <v>0</v>
          </cell>
          <cell r="M289">
            <v>2469.88</v>
          </cell>
        </row>
        <row r="290">
          <cell r="C290">
            <v>294</v>
          </cell>
          <cell r="D290" t="str">
            <v>IBERTIOGA</v>
          </cell>
          <cell r="E290" t="str">
            <v>IBERTIOGA</v>
          </cell>
          <cell r="F290" t="str">
            <v>IBERTIOGA</v>
          </cell>
          <cell r="G290">
            <v>0.01754747</v>
          </cell>
          <cell r="H290">
            <v>0.01754289</v>
          </cell>
          <cell r="I290">
            <v>1959.04</v>
          </cell>
          <cell r="J290">
            <v>391.8</v>
          </cell>
          <cell r="K290">
            <v>15.68</v>
          </cell>
          <cell r="L290">
            <v>290.9</v>
          </cell>
          <cell r="M290">
            <v>1260.66</v>
          </cell>
        </row>
        <row r="291">
          <cell r="C291">
            <v>295</v>
          </cell>
          <cell r="D291" t="str">
            <v>IBIA</v>
          </cell>
          <cell r="E291" t="str">
            <v>IBIA</v>
          </cell>
          <cell r="F291" t="str">
            <v>IBIÁ</v>
          </cell>
          <cell r="G291">
            <v>0.19716656</v>
          </cell>
          <cell r="H291">
            <v>0.19715283</v>
          </cell>
          <cell r="I291">
            <v>22016.39</v>
          </cell>
          <cell r="J291">
            <v>4403.28</v>
          </cell>
          <cell r="K291">
            <v>176.13</v>
          </cell>
          <cell r="L291">
            <v>0</v>
          </cell>
          <cell r="M291">
            <v>17436.98</v>
          </cell>
        </row>
        <row r="292">
          <cell r="C292">
            <v>296</v>
          </cell>
          <cell r="D292" t="str">
            <v>IBIAI</v>
          </cell>
          <cell r="E292" t="str">
            <v>IBIAI</v>
          </cell>
          <cell r="F292" t="str">
            <v>IBIAÍ</v>
          </cell>
          <cell r="G292">
            <v>0.02381831</v>
          </cell>
          <cell r="H292">
            <v>0.02381145</v>
          </cell>
          <cell r="I292">
            <v>2659.06</v>
          </cell>
          <cell r="J292">
            <v>531.81</v>
          </cell>
          <cell r="K292">
            <v>21.27</v>
          </cell>
          <cell r="L292">
            <v>0</v>
          </cell>
          <cell r="M292">
            <v>2105.98</v>
          </cell>
        </row>
        <row r="293">
          <cell r="C293">
            <v>297</v>
          </cell>
          <cell r="D293" t="str">
            <v>IBIRACI</v>
          </cell>
          <cell r="E293" t="str">
            <v>IBIRACI</v>
          </cell>
          <cell r="F293" t="str">
            <v>IBIRACI</v>
          </cell>
          <cell r="G293">
            <v>0.13638334</v>
          </cell>
          <cell r="H293">
            <v>0.13637647</v>
          </cell>
          <cell r="I293">
            <v>15229.39</v>
          </cell>
          <cell r="J293">
            <v>3045.87</v>
          </cell>
          <cell r="K293">
            <v>121.84</v>
          </cell>
          <cell r="L293">
            <v>0</v>
          </cell>
          <cell r="M293">
            <v>12061.68</v>
          </cell>
        </row>
        <row r="294">
          <cell r="C294">
            <v>298</v>
          </cell>
          <cell r="D294" t="str">
            <v>IBIRITE</v>
          </cell>
          <cell r="E294" t="str">
            <v>IBIRITE</v>
          </cell>
          <cell r="F294" t="str">
            <v>IBIRITÉ</v>
          </cell>
          <cell r="G294">
            <v>0.57949816</v>
          </cell>
          <cell r="H294">
            <v>0.57940668</v>
          </cell>
          <cell r="I294">
            <v>64703.32</v>
          </cell>
          <cell r="J294">
            <v>12940.66</v>
          </cell>
          <cell r="K294">
            <v>517.62</v>
          </cell>
          <cell r="L294">
            <v>0</v>
          </cell>
          <cell r="M294">
            <v>51245.04</v>
          </cell>
        </row>
        <row r="295">
          <cell r="C295">
            <v>299</v>
          </cell>
          <cell r="D295" t="str">
            <v>IBITIURA DE MINAS</v>
          </cell>
          <cell r="E295" t="str">
            <v>IBITIURA DE MINAS</v>
          </cell>
          <cell r="F295" t="str">
            <v>IBITIURA DE MINAS</v>
          </cell>
          <cell r="G295">
            <v>0.01556009</v>
          </cell>
          <cell r="H295">
            <v>0.0155578</v>
          </cell>
          <cell r="I295">
            <v>1737.35</v>
          </cell>
          <cell r="J295">
            <v>347.46</v>
          </cell>
          <cell r="K295">
            <v>13.9</v>
          </cell>
          <cell r="L295">
            <v>0</v>
          </cell>
          <cell r="M295">
            <v>1375.99</v>
          </cell>
        </row>
        <row r="296">
          <cell r="C296">
            <v>300</v>
          </cell>
          <cell r="D296" t="str">
            <v>IBITURUNA</v>
          </cell>
          <cell r="E296" t="str">
            <v>IBITURUNA</v>
          </cell>
          <cell r="F296" t="str">
            <v>IBITURUNA</v>
          </cell>
          <cell r="G296">
            <v>0.0164268</v>
          </cell>
          <cell r="H296">
            <v>0.01642451</v>
          </cell>
          <cell r="I296">
            <v>1834.16</v>
          </cell>
          <cell r="J296">
            <v>366.83</v>
          </cell>
          <cell r="K296">
            <v>14.67</v>
          </cell>
          <cell r="L296">
            <v>0</v>
          </cell>
          <cell r="M296">
            <v>1452.66</v>
          </cell>
        </row>
        <row r="297">
          <cell r="C297">
            <v>301</v>
          </cell>
          <cell r="D297" t="str">
            <v>IGARAPE</v>
          </cell>
          <cell r="E297" t="str">
            <v>IGARAPE</v>
          </cell>
          <cell r="F297" t="str">
            <v>IGARAPÉ</v>
          </cell>
          <cell r="G297">
            <v>0.11040734</v>
          </cell>
          <cell r="H297">
            <v>0.11039133</v>
          </cell>
          <cell r="I297">
            <v>12327.59</v>
          </cell>
          <cell r="J297">
            <v>2465.52</v>
          </cell>
          <cell r="K297">
            <v>98.62</v>
          </cell>
          <cell r="L297">
            <v>0</v>
          </cell>
          <cell r="M297">
            <v>9763.45</v>
          </cell>
        </row>
        <row r="298">
          <cell r="C298">
            <v>302</v>
          </cell>
          <cell r="D298" t="str">
            <v>IGARATINGA</v>
          </cell>
          <cell r="E298" t="str">
            <v>IGARATINGA</v>
          </cell>
          <cell r="F298" t="str">
            <v>IGARATINGA</v>
          </cell>
          <cell r="G298">
            <v>0.04657064</v>
          </cell>
          <cell r="H298">
            <v>0.04656607</v>
          </cell>
          <cell r="I298">
            <v>5200.1</v>
          </cell>
          <cell r="J298">
            <v>1040.02</v>
          </cell>
          <cell r="K298">
            <v>41.6</v>
          </cell>
          <cell r="L298">
            <v>772.2</v>
          </cell>
          <cell r="M298">
            <v>3346.28</v>
          </cell>
        </row>
        <row r="299">
          <cell r="C299">
            <v>303</v>
          </cell>
          <cell r="D299" t="str">
            <v>IGUATAMA</v>
          </cell>
          <cell r="E299" t="str">
            <v>IGUATAMA</v>
          </cell>
          <cell r="F299" t="str">
            <v>IGUATAMA</v>
          </cell>
          <cell r="G299">
            <v>0.06070274</v>
          </cell>
          <cell r="H299">
            <v>0.06069588</v>
          </cell>
          <cell r="I299">
            <v>6778</v>
          </cell>
          <cell r="J299">
            <v>1355.6</v>
          </cell>
          <cell r="K299">
            <v>54.22</v>
          </cell>
          <cell r="L299">
            <v>0</v>
          </cell>
          <cell r="M299">
            <v>5368.18</v>
          </cell>
        </row>
        <row r="300">
          <cell r="C300">
            <v>304</v>
          </cell>
          <cell r="D300" t="str">
            <v>IJACI</v>
          </cell>
          <cell r="E300" t="str">
            <v>IJACI</v>
          </cell>
          <cell r="F300" t="str">
            <v>IJACI</v>
          </cell>
          <cell r="G300">
            <v>0.1118364</v>
          </cell>
          <cell r="H300">
            <v>0.1118364</v>
          </cell>
          <cell r="I300">
            <v>12488.97</v>
          </cell>
          <cell r="J300">
            <v>2497.8</v>
          </cell>
          <cell r="K300">
            <v>99.91</v>
          </cell>
          <cell r="L300">
            <v>0</v>
          </cell>
          <cell r="M300">
            <v>9891.26</v>
          </cell>
        </row>
        <row r="301">
          <cell r="C301">
            <v>305</v>
          </cell>
          <cell r="D301" t="str">
            <v>ILICINEA</v>
          </cell>
          <cell r="E301" t="str">
            <v>ILICINEA</v>
          </cell>
          <cell r="F301" t="str">
            <v>ILICÍNEA</v>
          </cell>
          <cell r="G301">
            <v>0.04274021</v>
          </cell>
          <cell r="H301">
            <v>0.04272878</v>
          </cell>
          <cell r="I301">
            <v>4771.58</v>
          </cell>
          <cell r="J301">
            <v>954.32</v>
          </cell>
          <cell r="K301">
            <v>38.16</v>
          </cell>
          <cell r="L301">
            <v>0</v>
          </cell>
          <cell r="M301">
            <v>3779.1</v>
          </cell>
        </row>
        <row r="302">
          <cell r="C302">
            <v>306</v>
          </cell>
          <cell r="D302" t="str">
            <v>INCONFIDENTES</v>
          </cell>
          <cell r="E302" t="str">
            <v>INCONFIDENTES</v>
          </cell>
          <cell r="F302" t="str">
            <v>INCONFIDENTES</v>
          </cell>
          <cell r="G302">
            <v>0.02785646</v>
          </cell>
          <cell r="H302">
            <v>0.0280952</v>
          </cell>
          <cell r="I302">
            <v>3137.44</v>
          </cell>
          <cell r="J302">
            <v>627.49</v>
          </cell>
          <cell r="K302">
            <v>25.1</v>
          </cell>
          <cell r="L302">
            <v>0</v>
          </cell>
          <cell r="M302">
            <v>2484.85</v>
          </cell>
        </row>
        <row r="303">
          <cell r="C303">
            <v>307</v>
          </cell>
          <cell r="D303" t="str">
            <v>INDIANOPOLIS</v>
          </cell>
          <cell r="E303" t="str">
            <v>INDIANOPOLIS</v>
          </cell>
          <cell r="F303" t="str">
            <v>INDIANÓPOLIS</v>
          </cell>
          <cell r="G303">
            <v>0.12973513</v>
          </cell>
          <cell r="H303">
            <v>0.12973285</v>
          </cell>
          <cell r="I303">
            <v>14487.49</v>
          </cell>
          <cell r="J303">
            <v>2897.5</v>
          </cell>
          <cell r="K303">
            <v>115.9</v>
          </cell>
          <cell r="L303">
            <v>0</v>
          </cell>
          <cell r="M303">
            <v>11474.09</v>
          </cell>
        </row>
        <row r="304">
          <cell r="C304">
            <v>308</v>
          </cell>
          <cell r="D304" t="str">
            <v>INGAI</v>
          </cell>
          <cell r="E304" t="str">
            <v>INGAI</v>
          </cell>
          <cell r="F304" t="str">
            <v>INGAÍ</v>
          </cell>
          <cell r="G304">
            <v>0.02067403</v>
          </cell>
          <cell r="H304">
            <v>0.02067174</v>
          </cell>
          <cell r="I304">
            <v>2308.45</v>
          </cell>
          <cell r="J304">
            <v>461.69</v>
          </cell>
          <cell r="K304">
            <v>18.47</v>
          </cell>
          <cell r="L304">
            <v>0</v>
          </cell>
          <cell r="M304">
            <v>1828.29</v>
          </cell>
        </row>
        <row r="305">
          <cell r="C305">
            <v>309</v>
          </cell>
          <cell r="D305" t="str">
            <v>INHAPIM</v>
          </cell>
          <cell r="E305" t="str">
            <v>INHAPIM</v>
          </cell>
          <cell r="F305" t="str">
            <v>INHAPIM</v>
          </cell>
          <cell r="G305">
            <v>0.04332924</v>
          </cell>
          <cell r="H305">
            <v>0.04354968</v>
          </cell>
          <cell r="I305">
            <v>4863.27</v>
          </cell>
          <cell r="J305">
            <v>972.65</v>
          </cell>
          <cell r="K305">
            <v>38.91</v>
          </cell>
          <cell r="L305">
            <v>0</v>
          </cell>
          <cell r="M305">
            <v>3851.71</v>
          </cell>
        </row>
        <row r="306">
          <cell r="C306">
            <v>310</v>
          </cell>
          <cell r="D306" t="str">
            <v>INHAUMA</v>
          </cell>
          <cell r="E306" t="str">
            <v>INHAUMA</v>
          </cell>
          <cell r="F306" t="str">
            <v>INHAÚMA</v>
          </cell>
          <cell r="G306">
            <v>0.03506545</v>
          </cell>
          <cell r="H306">
            <v>0.03506088</v>
          </cell>
          <cell r="I306">
            <v>3915.3</v>
          </cell>
          <cell r="J306">
            <v>783.06</v>
          </cell>
          <cell r="K306">
            <v>31.32</v>
          </cell>
          <cell r="L306">
            <v>0</v>
          </cell>
          <cell r="M306">
            <v>3100.92</v>
          </cell>
        </row>
        <row r="307">
          <cell r="C307">
            <v>311</v>
          </cell>
          <cell r="D307" t="str">
            <v>INIMUTABA</v>
          </cell>
          <cell r="E307" t="str">
            <v>INIMUTABA</v>
          </cell>
          <cell r="F307" t="str">
            <v>INIMUTABA</v>
          </cell>
          <cell r="G307">
            <v>0.02629404</v>
          </cell>
          <cell r="H307">
            <v>0.02628718</v>
          </cell>
          <cell r="I307">
            <v>2935.54</v>
          </cell>
          <cell r="J307">
            <v>587.11</v>
          </cell>
          <cell r="K307">
            <v>23.49</v>
          </cell>
          <cell r="L307">
            <v>0</v>
          </cell>
          <cell r="M307">
            <v>2324.94</v>
          </cell>
        </row>
        <row r="308">
          <cell r="C308">
            <v>312</v>
          </cell>
          <cell r="D308" t="str">
            <v>IPANEMA</v>
          </cell>
          <cell r="E308" t="str">
            <v>IPANEMA</v>
          </cell>
          <cell r="F308" t="str">
            <v>IPANEMA</v>
          </cell>
          <cell r="G308">
            <v>0.04321973</v>
          </cell>
          <cell r="H308">
            <v>0.04321059</v>
          </cell>
          <cell r="I308">
            <v>4825.4</v>
          </cell>
          <cell r="J308">
            <v>965.08</v>
          </cell>
          <cell r="K308">
            <v>38.6</v>
          </cell>
          <cell r="L308">
            <v>0</v>
          </cell>
          <cell r="M308">
            <v>3821.72</v>
          </cell>
        </row>
        <row r="309">
          <cell r="C309">
            <v>313</v>
          </cell>
          <cell r="D309" t="str">
            <v>IPATINGA</v>
          </cell>
          <cell r="E309" t="str">
            <v>IPATINGA</v>
          </cell>
          <cell r="F309" t="str">
            <v>IPATINGA</v>
          </cell>
          <cell r="G309">
            <v>2.01922842</v>
          </cell>
          <cell r="H309">
            <v>2.0191621</v>
          </cell>
          <cell r="I309">
            <v>225483.27</v>
          </cell>
          <cell r="J309">
            <v>45096.65</v>
          </cell>
          <cell r="K309">
            <v>1803.86</v>
          </cell>
          <cell r="L309">
            <v>0</v>
          </cell>
          <cell r="M309">
            <v>178582.76</v>
          </cell>
        </row>
        <row r="310">
          <cell r="C310">
            <v>314</v>
          </cell>
          <cell r="D310" t="str">
            <v>IPIACU</v>
          </cell>
          <cell r="E310" t="str">
            <v>IPIACU</v>
          </cell>
          <cell r="F310" t="str">
            <v>IPIAÇU</v>
          </cell>
          <cell r="G310">
            <v>0.05421747</v>
          </cell>
          <cell r="H310">
            <v>0.0542129</v>
          </cell>
          <cell r="I310">
            <v>6054.03</v>
          </cell>
          <cell r="J310">
            <v>1210.8</v>
          </cell>
          <cell r="K310">
            <v>48.43</v>
          </cell>
          <cell r="L310">
            <v>0</v>
          </cell>
          <cell r="M310">
            <v>4794.8</v>
          </cell>
        </row>
        <row r="311">
          <cell r="C311">
            <v>315</v>
          </cell>
          <cell r="D311" t="str">
            <v>IPUIUNA</v>
          </cell>
          <cell r="E311" t="str">
            <v>IPUIUNA</v>
          </cell>
          <cell r="F311" t="str">
            <v>IPUIÚNA</v>
          </cell>
          <cell r="G311">
            <v>0.04896653</v>
          </cell>
          <cell r="H311">
            <v>0.04896195</v>
          </cell>
          <cell r="I311">
            <v>5467.67</v>
          </cell>
          <cell r="J311">
            <v>1093.54</v>
          </cell>
          <cell r="K311">
            <v>43.74</v>
          </cell>
          <cell r="L311">
            <v>0</v>
          </cell>
          <cell r="M311">
            <v>4330.39</v>
          </cell>
        </row>
        <row r="312">
          <cell r="C312">
            <v>316</v>
          </cell>
          <cell r="D312" t="str">
            <v>IRAI DE MINAS</v>
          </cell>
          <cell r="E312" t="str">
            <v>IRAI DE MINAS</v>
          </cell>
          <cell r="F312" t="str">
            <v>IRAÍ DE MINAS</v>
          </cell>
          <cell r="G312">
            <v>0.04977235</v>
          </cell>
          <cell r="H312">
            <v>0.05001109</v>
          </cell>
          <cell r="I312">
            <v>5584.83</v>
          </cell>
          <cell r="J312">
            <v>1116.97</v>
          </cell>
          <cell r="K312">
            <v>44.68</v>
          </cell>
          <cell r="L312">
            <v>0</v>
          </cell>
          <cell r="M312">
            <v>4423.18</v>
          </cell>
        </row>
        <row r="313">
          <cell r="C313">
            <v>317</v>
          </cell>
          <cell r="D313" t="str">
            <v>ITABIRA</v>
          </cell>
          <cell r="E313" t="str">
            <v>ITABIRA</v>
          </cell>
          <cell r="F313" t="str">
            <v>ITABIRA</v>
          </cell>
          <cell r="G313">
            <v>1.31948003</v>
          </cell>
          <cell r="H313">
            <v>1.31966387</v>
          </cell>
          <cell r="I313">
            <v>147369.1</v>
          </cell>
          <cell r="J313">
            <v>29473.82</v>
          </cell>
          <cell r="K313">
            <v>1178.95</v>
          </cell>
          <cell r="L313">
            <v>0</v>
          </cell>
          <cell r="M313">
            <v>116716.33</v>
          </cell>
        </row>
        <row r="314">
          <cell r="C314">
            <v>318</v>
          </cell>
          <cell r="D314" t="str">
            <v>ITABIRINHA DE MANTENA</v>
          </cell>
          <cell r="E314" t="str">
            <v>ITABIRINHA DE MANTENA</v>
          </cell>
          <cell r="F314" t="str">
            <v>ITABIRINHA DE MANTENA</v>
          </cell>
          <cell r="G314">
            <v>0.02613598</v>
          </cell>
          <cell r="H314">
            <v>0.02612684</v>
          </cell>
          <cell r="I314">
            <v>2917.63</v>
          </cell>
          <cell r="J314">
            <v>583.53</v>
          </cell>
          <cell r="K314">
            <v>23.34</v>
          </cell>
          <cell r="L314">
            <v>0</v>
          </cell>
          <cell r="M314">
            <v>2310.76</v>
          </cell>
        </row>
        <row r="315">
          <cell r="C315">
            <v>319</v>
          </cell>
          <cell r="D315" t="str">
            <v>ITABIRITO</v>
          </cell>
          <cell r="E315" t="str">
            <v>ITABIRITO</v>
          </cell>
          <cell r="F315" t="str">
            <v>ITABIRITO</v>
          </cell>
          <cell r="G315">
            <v>0.46642565</v>
          </cell>
          <cell r="H315">
            <v>0.46640735</v>
          </cell>
          <cell r="I315">
            <v>52084.51</v>
          </cell>
          <cell r="J315">
            <v>10416.9</v>
          </cell>
          <cell r="K315">
            <v>416.68</v>
          </cell>
          <cell r="L315">
            <v>7734.53</v>
          </cell>
          <cell r="M315">
            <v>33516.4</v>
          </cell>
        </row>
        <row r="316">
          <cell r="C316">
            <v>320</v>
          </cell>
          <cell r="D316" t="str">
            <v>ITACAMBIRA</v>
          </cell>
          <cell r="E316" t="str">
            <v>ITACAMBIRA</v>
          </cell>
          <cell r="F316" t="str">
            <v>ITACAMBIRA</v>
          </cell>
          <cell r="G316">
            <v>0.02767022</v>
          </cell>
          <cell r="H316">
            <v>0.02766565</v>
          </cell>
          <cell r="I316">
            <v>3089.47</v>
          </cell>
          <cell r="J316">
            <v>617.89</v>
          </cell>
          <cell r="K316">
            <v>24.72</v>
          </cell>
          <cell r="L316">
            <v>0</v>
          </cell>
          <cell r="M316">
            <v>2446.86</v>
          </cell>
        </row>
        <row r="317">
          <cell r="C317">
            <v>321</v>
          </cell>
          <cell r="D317" t="str">
            <v>ITACARAMBI</v>
          </cell>
          <cell r="E317" t="str">
            <v>ITACARAMBI</v>
          </cell>
          <cell r="F317" t="str">
            <v>ITACARAMBI</v>
          </cell>
          <cell r="G317">
            <v>0.04674724</v>
          </cell>
          <cell r="H317">
            <v>0.04674038</v>
          </cell>
          <cell r="I317">
            <v>5219.57</v>
          </cell>
          <cell r="J317">
            <v>1043.91</v>
          </cell>
          <cell r="K317">
            <v>41.76</v>
          </cell>
          <cell r="L317">
            <v>0</v>
          </cell>
          <cell r="M317">
            <v>4133.9</v>
          </cell>
        </row>
        <row r="318">
          <cell r="C318">
            <v>322</v>
          </cell>
          <cell r="D318" t="str">
            <v>ITAGUARA</v>
          </cell>
          <cell r="E318" t="str">
            <v>ITAGUARA</v>
          </cell>
          <cell r="F318" t="str">
            <v>ITAGUARA</v>
          </cell>
          <cell r="G318">
            <v>0.03653115</v>
          </cell>
          <cell r="H318">
            <v>0.036522</v>
          </cell>
          <cell r="I318">
            <v>4078.47</v>
          </cell>
          <cell r="J318">
            <v>815.69</v>
          </cell>
          <cell r="K318">
            <v>32.63</v>
          </cell>
          <cell r="L318">
            <v>0</v>
          </cell>
          <cell r="M318">
            <v>3230.15</v>
          </cell>
        </row>
        <row r="319">
          <cell r="C319">
            <v>323</v>
          </cell>
          <cell r="D319" t="str">
            <v>ITAIPE</v>
          </cell>
          <cell r="E319" t="str">
            <v>ITAIPE</v>
          </cell>
          <cell r="F319" t="str">
            <v>ITAIPÉ</v>
          </cell>
          <cell r="G319">
            <v>0.02445802</v>
          </cell>
          <cell r="H319">
            <v>0.02444887</v>
          </cell>
          <cell r="I319">
            <v>2730.26</v>
          </cell>
          <cell r="J319">
            <v>546.06</v>
          </cell>
          <cell r="K319">
            <v>21.84</v>
          </cell>
          <cell r="L319">
            <v>0</v>
          </cell>
          <cell r="M319">
            <v>2162.36</v>
          </cell>
        </row>
        <row r="320">
          <cell r="C320">
            <v>324</v>
          </cell>
          <cell r="D320" t="str">
            <v>ITAJUBA</v>
          </cell>
          <cell r="E320" t="str">
            <v>ITAJUBA</v>
          </cell>
          <cell r="F320" t="str">
            <v>ITAJUBÁ</v>
          </cell>
          <cell r="G320">
            <v>0.46046232</v>
          </cell>
          <cell r="H320">
            <v>0.46044174</v>
          </cell>
          <cell r="I320">
            <v>51418.3</v>
          </cell>
          <cell r="J320">
            <v>10283.66</v>
          </cell>
          <cell r="K320">
            <v>411.34</v>
          </cell>
          <cell r="L320">
            <v>0</v>
          </cell>
          <cell r="M320">
            <v>40723.3</v>
          </cell>
        </row>
        <row r="321">
          <cell r="C321">
            <v>325</v>
          </cell>
          <cell r="D321" t="str">
            <v>ITAMARANDIBA</v>
          </cell>
          <cell r="E321" t="str">
            <v>ITAMARANDIBA</v>
          </cell>
          <cell r="F321" t="str">
            <v>ITAMARANDIBA</v>
          </cell>
          <cell r="G321">
            <v>0.07998437</v>
          </cell>
          <cell r="H321">
            <v>0.07996607</v>
          </cell>
          <cell r="I321">
            <v>8929.95</v>
          </cell>
          <cell r="J321">
            <v>1785.99</v>
          </cell>
          <cell r="K321">
            <v>71.45</v>
          </cell>
          <cell r="L321">
            <v>0</v>
          </cell>
          <cell r="M321">
            <v>7072.51</v>
          </cell>
        </row>
        <row r="322">
          <cell r="C322">
            <v>326</v>
          </cell>
          <cell r="D322" t="str">
            <v>ITAMARATI DE MINAS</v>
          </cell>
          <cell r="E322" t="str">
            <v>ITAMARATI DE MINAS</v>
          </cell>
          <cell r="F322" t="str">
            <v>ITAMARATI DE MINAS</v>
          </cell>
          <cell r="G322">
            <v>0.02511654</v>
          </cell>
          <cell r="H322">
            <v>0.02511426</v>
          </cell>
          <cell r="I322">
            <v>2804.56</v>
          </cell>
          <cell r="J322">
            <v>560.91</v>
          </cell>
          <cell r="K322">
            <v>22.44</v>
          </cell>
          <cell r="L322">
            <v>0</v>
          </cell>
          <cell r="M322">
            <v>2221.21</v>
          </cell>
        </row>
        <row r="323">
          <cell r="C323">
            <v>327</v>
          </cell>
          <cell r="D323" t="str">
            <v>ITAMBACURI</v>
          </cell>
          <cell r="E323" t="str">
            <v>ITAMBACURI</v>
          </cell>
          <cell r="F323" t="str">
            <v>ITAMBACURI</v>
          </cell>
          <cell r="G323">
            <v>0.04854105</v>
          </cell>
          <cell r="H323">
            <v>0.04876835</v>
          </cell>
          <cell r="I323">
            <v>5446.05</v>
          </cell>
          <cell r="J323">
            <v>1089.21</v>
          </cell>
          <cell r="K323">
            <v>43.57</v>
          </cell>
          <cell r="L323">
            <v>0</v>
          </cell>
          <cell r="M323">
            <v>4313.27</v>
          </cell>
        </row>
        <row r="324">
          <cell r="C324">
            <v>328</v>
          </cell>
          <cell r="D324" t="str">
            <v>ITAMBE DO MATO DENTRO</v>
          </cell>
          <cell r="E324" t="str">
            <v>ITAMBE DO MATO DENTRO</v>
          </cell>
          <cell r="F324" t="str">
            <v>ITAMBÉ DO MATO DENTRO</v>
          </cell>
          <cell r="G324">
            <v>0.01436215</v>
          </cell>
          <cell r="H324">
            <v>0.01435986</v>
          </cell>
          <cell r="I324">
            <v>1603.59</v>
          </cell>
          <cell r="J324">
            <v>320.72</v>
          </cell>
          <cell r="K324">
            <v>12.83</v>
          </cell>
          <cell r="L324">
            <v>0</v>
          </cell>
          <cell r="M324">
            <v>1270.04</v>
          </cell>
        </row>
        <row r="325">
          <cell r="C325">
            <v>329</v>
          </cell>
          <cell r="D325" t="str">
            <v>ITAMOGI</v>
          </cell>
          <cell r="E325" t="str">
            <v>ITAMOGI</v>
          </cell>
          <cell r="F325" t="str">
            <v>ITAMOGI</v>
          </cell>
          <cell r="G325">
            <v>0.047344</v>
          </cell>
          <cell r="H325">
            <v>0.04733485</v>
          </cell>
          <cell r="I325">
            <v>5285.96</v>
          </cell>
          <cell r="J325">
            <v>1057.19</v>
          </cell>
          <cell r="K325">
            <v>42.29</v>
          </cell>
          <cell r="L325">
            <v>0</v>
          </cell>
          <cell r="M325">
            <v>4186.48</v>
          </cell>
        </row>
        <row r="326">
          <cell r="C326">
            <v>330</v>
          </cell>
          <cell r="D326" t="str">
            <v>ITAMONTE</v>
          </cell>
          <cell r="E326" t="str">
            <v>ITAMONTE</v>
          </cell>
          <cell r="F326" t="str">
            <v>ITAMONTE</v>
          </cell>
          <cell r="G326">
            <v>0.07055001</v>
          </cell>
          <cell r="H326">
            <v>0.07053629</v>
          </cell>
          <cell r="I326">
            <v>7876.92</v>
          </cell>
          <cell r="J326">
            <v>1575.39</v>
          </cell>
          <cell r="K326">
            <v>63.02</v>
          </cell>
          <cell r="L326">
            <v>0</v>
          </cell>
          <cell r="M326">
            <v>6238.51</v>
          </cell>
        </row>
        <row r="327">
          <cell r="C327">
            <v>331</v>
          </cell>
          <cell r="D327" t="str">
            <v>ITANHANDU</v>
          </cell>
          <cell r="E327" t="str">
            <v>ITANHANDU</v>
          </cell>
          <cell r="F327" t="str">
            <v>ITANHANDU</v>
          </cell>
          <cell r="G327">
            <v>0.07346217</v>
          </cell>
          <cell r="H327">
            <v>0.07345302</v>
          </cell>
          <cell r="I327">
            <v>8202.63</v>
          </cell>
          <cell r="J327">
            <v>1640.53</v>
          </cell>
          <cell r="K327">
            <v>65.62</v>
          </cell>
          <cell r="L327">
            <v>0</v>
          </cell>
          <cell r="M327">
            <v>6496.48</v>
          </cell>
        </row>
        <row r="328">
          <cell r="C328">
            <v>332</v>
          </cell>
          <cell r="D328" t="str">
            <v>ITANHOMI</v>
          </cell>
          <cell r="E328" t="str">
            <v>ITANHOMI</v>
          </cell>
          <cell r="F328" t="str">
            <v>ITANHOMI</v>
          </cell>
          <cell r="G328">
            <v>0.02621583</v>
          </cell>
          <cell r="H328">
            <v>0.02620897</v>
          </cell>
          <cell r="I328">
            <v>2926.8</v>
          </cell>
          <cell r="J328">
            <v>585.36</v>
          </cell>
          <cell r="K328">
            <v>23.42</v>
          </cell>
          <cell r="L328">
            <v>0</v>
          </cell>
          <cell r="M328">
            <v>2318.02</v>
          </cell>
        </row>
        <row r="329">
          <cell r="C329">
            <v>333</v>
          </cell>
          <cell r="D329" t="str">
            <v>ITAOBIM</v>
          </cell>
          <cell r="E329" t="str">
            <v>ITAOBIM</v>
          </cell>
          <cell r="F329" t="str">
            <v>ITAOBIM</v>
          </cell>
          <cell r="G329">
            <v>0.04563678</v>
          </cell>
          <cell r="H329">
            <v>0.04562306</v>
          </cell>
          <cell r="I329">
            <v>5094.81</v>
          </cell>
          <cell r="J329">
            <v>1018.96</v>
          </cell>
          <cell r="K329">
            <v>40.76</v>
          </cell>
          <cell r="L329">
            <v>0</v>
          </cell>
          <cell r="M329">
            <v>4035.09</v>
          </cell>
        </row>
        <row r="330">
          <cell r="C330">
            <v>334</v>
          </cell>
          <cell r="D330" t="str">
            <v>ITAPAGIPE</v>
          </cell>
          <cell r="E330" t="str">
            <v>ITAPAGIPE</v>
          </cell>
          <cell r="F330" t="str">
            <v>ITAPAGIPE</v>
          </cell>
          <cell r="G330">
            <v>0.11889833</v>
          </cell>
          <cell r="H330">
            <v>0.11889147</v>
          </cell>
          <cell r="I330">
            <v>13276.82</v>
          </cell>
          <cell r="J330">
            <v>2655.37</v>
          </cell>
          <cell r="K330">
            <v>106.21</v>
          </cell>
          <cell r="L330">
            <v>0</v>
          </cell>
          <cell r="M330">
            <v>10515.24</v>
          </cell>
        </row>
        <row r="331">
          <cell r="C331">
            <v>335</v>
          </cell>
          <cell r="D331" t="str">
            <v>ITAPECERICA</v>
          </cell>
          <cell r="E331" t="str">
            <v>ITAPECERICA</v>
          </cell>
          <cell r="F331" t="str">
            <v>ITAPECERICA</v>
          </cell>
          <cell r="G331">
            <v>0.05818874</v>
          </cell>
          <cell r="H331">
            <v>0.05817959</v>
          </cell>
          <cell r="I331">
            <v>6497.01</v>
          </cell>
          <cell r="J331">
            <v>1299.4</v>
          </cell>
          <cell r="K331">
            <v>51.98</v>
          </cell>
          <cell r="L331">
            <v>0</v>
          </cell>
          <cell r="M331">
            <v>5145.63</v>
          </cell>
        </row>
        <row r="332">
          <cell r="C332">
            <v>336</v>
          </cell>
          <cell r="D332" t="str">
            <v>ITAPEVA</v>
          </cell>
          <cell r="E332" t="str">
            <v>ITAPEVA</v>
          </cell>
          <cell r="F332" t="str">
            <v>ITAPEVA</v>
          </cell>
          <cell r="G332">
            <v>0.05106276</v>
          </cell>
          <cell r="H332">
            <v>0.0510559</v>
          </cell>
          <cell r="I332">
            <v>5701.48</v>
          </cell>
          <cell r="J332">
            <v>1140.3</v>
          </cell>
          <cell r="K332">
            <v>45.6</v>
          </cell>
          <cell r="L332">
            <v>0</v>
          </cell>
          <cell r="M332">
            <v>4515.58</v>
          </cell>
        </row>
        <row r="333">
          <cell r="C333">
            <v>337</v>
          </cell>
          <cell r="D333" t="str">
            <v>ITATIAIUCU</v>
          </cell>
          <cell r="E333" t="str">
            <v>ITATIAIUCU</v>
          </cell>
          <cell r="F333" t="str">
            <v>ITATIAIUÇU</v>
          </cell>
          <cell r="G333">
            <v>0.23799196</v>
          </cell>
          <cell r="H333">
            <v>0.23798509</v>
          </cell>
          <cell r="I333">
            <v>26576.2</v>
          </cell>
          <cell r="J333">
            <v>5315.24</v>
          </cell>
          <cell r="K333">
            <v>212.61</v>
          </cell>
          <cell r="L333">
            <v>0</v>
          </cell>
          <cell r="M333">
            <v>21048.35</v>
          </cell>
        </row>
        <row r="334">
          <cell r="C334">
            <v>338</v>
          </cell>
          <cell r="D334" t="str">
            <v>ITAUNA</v>
          </cell>
          <cell r="E334" t="str">
            <v>ITAUNA</v>
          </cell>
          <cell r="F334" t="str">
            <v>ITAÚNA</v>
          </cell>
          <cell r="G334">
            <v>0.41566278</v>
          </cell>
          <cell r="H334">
            <v>0.41587635</v>
          </cell>
          <cell r="I334">
            <v>46441.62</v>
          </cell>
          <cell r="J334">
            <v>9288.33</v>
          </cell>
          <cell r="K334">
            <v>371.53</v>
          </cell>
          <cell r="L334">
            <v>0</v>
          </cell>
          <cell r="M334">
            <v>36781.76</v>
          </cell>
        </row>
        <row r="335">
          <cell r="C335">
            <v>339</v>
          </cell>
          <cell r="D335" t="str">
            <v>ITAVERAVA</v>
          </cell>
          <cell r="E335" t="str">
            <v>ITAVERAVA</v>
          </cell>
          <cell r="F335" t="str">
            <v>ITAVERAVA</v>
          </cell>
          <cell r="G335">
            <v>0.01484019</v>
          </cell>
          <cell r="H335">
            <v>0.01483562</v>
          </cell>
          <cell r="I335">
            <v>1656.73</v>
          </cell>
          <cell r="J335">
            <v>331.35</v>
          </cell>
          <cell r="K335">
            <v>13.25</v>
          </cell>
          <cell r="L335">
            <v>0</v>
          </cell>
          <cell r="M335">
            <v>1312.13</v>
          </cell>
        </row>
        <row r="336">
          <cell r="C336">
            <v>340</v>
          </cell>
          <cell r="D336" t="str">
            <v>ITINGA</v>
          </cell>
          <cell r="E336" t="str">
            <v>ITINGA</v>
          </cell>
          <cell r="F336" t="str">
            <v>ITINGA</v>
          </cell>
          <cell r="G336">
            <v>0.03262418</v>
          </cell>
          <cell r="H336">
            <v>0.03261503</v>
          </cell>
          <cell r="I336">
            <v>3642.18</v>
          </cell>
          <cell r="J336">
            <v>728.44</v>
          </cell>
          <cell r="K336">
            <v>29.14</v>
          </cell>
          <cell r="L336">
            <v>0</v>
          </cell>
          <cell r="M336">
            <v>2884.6</v>
          </cell>
        </row>
        <row r="337">
          <cell r="C337">
            <v>341</v>
          </cell>
          <cell r="D337" t="str">
            <v>ITUETA</v>
          </cell>
          <cell r="E337" t="str">
            <v>ITUETA</v>
          </cell>
          <cell r="F337" t="str">
            <v>ITUETA</v>
          </cell>
          <cell r="G337">
            <v>0.02648267</v>
          </cell>
          <cell r="H337">
            <v>0.02648038</v>
          </cell>
          <cell r="I337">
            <v>2957.1</v>
          </cell>
          <cell r="J337">
            <v>591.41</v>
          </cell>
          <cell r="K337">
            <v>23.66</v>
          </cell>
          <cell r="L337">
            <v>0</v>
          </cell>
          <cell r="M337">
            <v>2342.03</v>
          </cell>
        </row>
        <row r="338">
          <cell r="C338">
            <v>342</v>
          </cell>
          <cell r="D338" t="str">
            <v>ITUIUTABA</v>
          </cell>
          <cell r="E338" t="str">
            <v>ITUIUTABA</v>
          </cell>
          <cell r="F338" t="str">
            <v>ITUIUTABA</v>
          </cell>
          <cell r="G338">
            <v>0.46456922</v>
          </cell>
          <cell r="H338">
            <v>0.46454406</v>
          </cell>
          <cell r="I338">
            <v>51876.42</v>
          </cell>
          <cell r="J338">
            <v>10375.28</v>
          </cell>
          <cell r="K338">
            <v>415.01</v>
          </cell>
          <cell r="L338">
            <v>0</v>
          </cell>
          <cell r="M338">
            <v>41086.13</v>
          </cell>
        </row>
        <row r="339">
          <cell r="C339">
            <v>343</v>
          </cell>
          <cell r="D339" t="str">
            <v>ITUMIRIM</v>
          </cell>
          <cell r="E339" t="str">
            <v>ITUMIRIM</v>
          </cell>
          <cell r="F339" t="str">
            <v>ITUMIRIM</v>
          </cell>
          <cell r="G339">
            <v>0.01791339</v>
          </cell>
          <cell r="H339">
            <v>0.01790881</v>
          </cell>
          <cell r="I339">
            <v>1999.9</v>
          </cell>
          <cell r="J339">
            <v>399.98</v>
          </cell>
          <cell r="K339">
            <v>16</v>
          </cell>
          <cell r="L339">
            <v>0</v>
          </cell>
          <cell r="M339">
            <v>1583.92</v>
          </cell>
        </row>
        <row r="340">
          <cell r="C340">
            <v>344</v>
          </cell>
          <cell r="D340" t="str">
            <v>ITURAMA</v>
          </cell>
          <cell r="E340" t="str">
            <v>ITURAMA</v>
          </cell>
          <cell r="F340" t="str">
            <v>ITURAMA</v>
          </cell>
          <cell r="G340">
            <v>0.53186509</v>
          </cell>
          <cell r="H340">
            <v>0.53184908</v>
          </cell>
          <cell r="I340">
            <v>59392.49</v>
          </cell>
          <cell r="J340">
            <v>11878.5</v>
          </cell>
          <cell r="K340">
            <v>475.14</v>
          </cell>
          <cell r="L340">
            <v>0</v>
          </cell>
          <cell r="M340">
            <v>47038.85</v>
          </cell>
        </row>
        <row r="341">
          <cell r="C341">
            <v>345</v>
          </cell>
          <cell r="D341" t="str">
            <v>ITUTINGA</v>
          </cell>
          <cell r="E341" t="str">
            <v>ITUTINGA</v>
          </cell>
          <cell r="F341" t="str">
            <v>ITUTINGA</v>
          </cell>
          <cell r="G341">
            <v>0.03767908</v>
          </cell>
          <cell r="H341">
            <v>0.03767451</v>
          </cell>
          <cell r="I341">
            <v>4207.19</v>
          </cell>
          <cell r="J341">
            <v>841.44</v>
          </cell>
          <cell r="K341">
            <v>33.66</v>
          </cell>
          <cell r="L341">
            <v>0</v>
          </cell>
          <cell r="M341">
            <v>3332.09</v>
          </cell>
        </row>
        <row r="342">
          <cell r="C342">
            <v>346</v>
          </cell>
          <cell r="D342" t="str">
            <v>JABOTICATUBAS</v>
          </cell>
          <cell r="E342" t="str">
            <v>JABOTICATUBAS</v>
          </cell>
          <cell r="F342" t="str">
            <v>JABOTICATUBAS</v>
          </cell>
          <cell r="G342">
            <v>0.03655487</v>
          </cell>
          <cell r="H342">
            <v>0.03654572</v>
          </cell>
          <cell r="I342">
            <v>4081.12</v>
          </cell>
          <cell r="J342">
            <v>816.23</v>
          </cell>
          <cell r="K342">
            <v>32.64</v>
          </cell>
          <cell r="L342">
            <v>0</v>
          </cell>
          <cell r="M342">
            <v>3232.25</v>
          </cell>
        </row>
        <row r="343">
          <cell r="C343">
            <v>347</v>
          </cell>
          <cell r="D343" t="str">
            <v>JACINTO</v>
          </cell>
          <cell r="E343" t="str">
            <v>JACINTO</v>
          </cell>
          <cell r="F343" t="str">
            <v>JACINTO</v>
          </cell>
          <cell r="G343">
            <v>0.02830624</v>
          </cell>
          <cell r="H343">
            <v>0.02829481</v>
          </cell>
          <cell r="I343">
            <v>3159.73</v>
          </cell>
          <cell r="J343">
            <v>631.95</v>
          </cell>
          <cell r="K343">
            <v>25.28</v>
          </cell>
          <cell r="L343">
            <v>0</v>
          </cell>
          <cell r="M343">
            <v>2502.5</v>
          </cell>
        </row>
        <row r="344">
          <cell r="C344">
            <v>348</v>
          </cell>
          <cell r="D344" t="str">
            <v>JACUI</v>
          </cell>
          <cell r="E344" t="str">
            <v>JACUI</v>
          </cell>
          <cell r="F344" t="str">
            <v>JACUÍ</v>
          </cell>
          <cell r="G344">
            <v>0.03334014</v>
          </cell>
          <cell r="H344">
            <v>0.03333557</v>
          </cell>
          <cell r="I344">
            <v>3722.64</v>
          </cell>
          <cell r="J344">
            <v>744.53</v>
          </cell>
          <cell r="K344">
            <v>29.78</v>
          </cell>
          <cell r="L344">
            <v>0</v>
          </cell>
          <cell r="M344">
            <v>2948.33</v>
          </cell>
        </row>
        <row r="345">
          <cell r="C345">
            <v>349</v>
          </cell>
          <cell r="D345" t="str">
            <v>JACUTINGA</v>
          </cell>
          <cell r="E345" t="str">
            <v>JACUTINGA</v>
          </cell>
          <cell r="F345" t="str">
            <v>JACUTINGA</v>
          </cell>
          <cell r="G345">
            <v>0.09106106</v>
          </cell>
          <cell r="H345">
            <v>0.09105191</v>
          </cell>
          <cell r="I345">
            <v>10167.92</v>
          </cell>
          <cell r="J345">
            <v>2033.59</v>
          </cell>
          <cell r="K345">
            <v>81.34</v>
          </cell>
          <cell r="L345">
            <v>0</v>
          </cell>
          <cell r="M345">
            <v>8052.99</v>
          </cell>
        </row>
        <row r="346">
          <cell r="C346">
            <v>350</v>
          </cell>
          <cell r="D346" t="str">
            <v>JAGUARACU</v>
          </cell>
          <cell r="E346" t="str">
            <v>JAGUARACU</v>
          </cell>
          <cell r="F346" t="str">
            <v>JAGUARAÇU</v>
          </cell>
          <cell r="G346">
            <v>0.01817617</v>
          </cell>
          <cell r="H346">
            <v>0.01817388</v>
          </cell>
          <cell r="I346">
            <v>2029.49</v>
          </cell>
          <cell r="J346">
            <v>405.9</v>
          </cell>
          <cell r="K346">
            <v>16.23</v>
          </cell>
          <cell r="L346">
            <v>0</v>
          </cell>
          <cell r="M346">
            <v>1607.36</v>
          </cell>
        </row>
        <row r="347">
          <cell r="C347">
            <v>351</v>
          </cell>
          <cell r="D347" t="str">
            <v>JANAUBA</v>
          </cell>
          <cell r="E347" t="str">
            <v>JANAUBA</v>
          </cell>
          <cell r="F347" t="str">
            <v>JANAÚBA</v>
          </cell>
          <cell r="G347">
            <v>0.14539657</v>
          </cell>
          <cell r="H347">
            <v>0.14510981</v>
          </cell>
          <cell r="I347">
            <v>16204.66</v>
          </cell>
          <cell r="J347">
            <v>3240.93</v>
          </cell>
          <cell r="K347">
            <v>129.64</v>
          </cell>
          <cell r="L347">
            <v>4010.64</v>
          </cell>
          <cell r="M347">
            <v>8823.45</v>
          </cell>
        </row>
        <row r="348">
          <cell r="C348">
            <v>352</v>
          </cell>
          <cell r="D348" t="str">
            <v>JANUARIA</v>
          </cell>
          <cell r="E348" t="str">
            <v>JANUARIA</v>
          </cell>
          <cell r="F348" t="str">
            <v>JANUÁRIA</v>
          </cell>
          <cell r="G348">
            <v>0.09845656</v>
          </cell>
          <cell r="H348">
            <v>0.09796994</v>
          </cell>
          <cell r="I348">
            <v>10940.48</v>
          </cell>
          <cell r="J348">
            <v>2188.1</v>
          </cell>
          <cell r="K348">
            <v>87.52</v>
          </cell>
          <cell r="L348">
            <v>0</v>
          </cell>
          <cell r="M348">
            <v>8664.86</v>
          </cell>
        </row>
        <row r="349">
          <cell r="C349">
            <v>353</v>
          </cell>
          <cell r="D349" t="str">
            <v>JAPARAIBA</v>
          </cell>
          <cell r="E349" t="str">
            <v>JAPARAIBA</v>
          </cell>
          <cell r="F349" t="str">
            <v>JAPARAÍBA</v>
          </cell>
          <cell r="G349">
            <v>0.02223482</v>
          </cell>
          <cell r="H349">
            <v>0.02223253</v>
          </cell>
          <cell r="I349">
            <v>2482.75</v>
          </cell>
          <cell r="J349">
            <v>496.55</v>
          </cell>
          <cell r="K349">
            <v>19.87</v>
          </cell>
          <cell r="L349">
            <v>368.67</v>
          </cell>
          <cell r="M349">
            <v>1597.66</v>
          </cell>
        </row>
        <row r="350">
          <cell r="C350">
            <v>354</v>
          </cell>
          <cell r="D350" t="str">
            <v>JECEABA</v>
          </cell>
          <cell r="E350" t="str">
            <v>JECEABA</v>
          </cell>
          <cell r="F350" t="str">
            <v>JECEABA</v>
          </cell>
          <cell r="G350">
            <v>0.0623322</v>
          </cell>
          <cell r="H350">
            <v>0.06232763</v>
          </cell>
          <cell r="I350">
            <v>6960.24</v>
          </cell>
          <cell r="J350">
            <v>1392.05</v>
          </cell>
          <cell r="K350">
            <v>55.69</v>
          </cell>
          <cell r="L350">
            <v>0</v>
          </cell>
          <cell r="M350">
            <v>5512.5</v>
          </cell>
        </row>
        <row r="351">
          <cell r="C351">
            <v>355</v>
          </cell>
          <cell r="D351" t="str">
            <v>JEQUERI</v>
          </cell>
          <cell r="E351" t="str">
            <v>JEQUERI</v>
          </cell>
          <cell r="F351" t="str">
            <v>JEQUERI</v>
          </cell>
          <cell r="G351">
            <v>0.04464036</v>
          </cell>
          <cell r="H351">
            <v>0.04462893</v>
          </cell>
          <cell r="I351">
            <v>4983.78</v>
          </cell>
          <cell r="J351">
            <v>996.75</v>
          </cell>
          <cell r="K351">
            <v>39.87</v>
          </cell>
          <cell r="L351">
            <v>0</v>
          </cell>
          <cell r="M351">
            <v>3947.16</v>
          </cell>
        </row>
        <row r="352">
          <cell r="C352">
            <v>356</v>
          </cell>
          <cell r="D352" t="str">
            <v>JEQUITAI</v>
          </cell>
          <cell r="E352" t="str">
            <v>JEQUITAI</v>
          </cell>
          <cell r="F352" t="str">
            <v>JEQUITAÍ</v>
          </cell>
          <cell r="G352">
            <v>0.03102646</v>
          </cell>
          <cell r="H352">
            <v>0.0310196</v>
          </cell>
          <cell r="I352">
            <v>3464.01</v>
          </cell>
          <cell r="J352">
            <v>692.8</v>
          </cell>
          <cell r="K352">
            <v>27.72</v>
          </cell>
          <cell r="L352">
            <v>0</v>
          </cell>
          <cell r="M352">
            <v>2743.49</v>
          </cell>
        </row>
        <row r="353">
          <cell r="C353">
            <v>357</v>
          </cell>
          <cell r="D353" t="str">
            <v>JEQUITIBA</v>
          </cell>
          <cell r="E353" t="str">
            <v>JEQUITIBA</v>
          </cell>
          <cell r="F353" t="str">
            <v>JEQUITIBÁ</v>
          </cell>
          <cell r="G353">
            <v>0.02142662</v>
          </cell>
          <cell r="H353">
            <v>0.02142205</v>
          </cell>
          <cell r="I353">
            <v>2392.23</v>
          </cell>
          <cell r="J353">
            <v>478.44</v>
          </cell>
          <cell r="K353">
            <v>19.14</v>
          </cell>
          <cell r="L353">
            <v>0</v>
          </cell>
          <cell r="M353">
            <v>1894.65</v>
          </cell>
        </row>
        <row r="354">
          <cell r="C354">
            <v>358</v>
          </cell>
          <cell r="D354" t="str">
            <v>JEQUITINHONHA</v>
          </cell>
          <cell r="E354" t="str">
            <v>JEQUITINHONHA</v>
          </cell>
          <cell r="F354" t="str">
            <v>JEQUITINHONHA</v>
          </cell>
          <cell r="G354">
            <v>0.04297668</v>
          </cell>
          <cell r="H354">
            <v>0.04295839</v>
          </cell>
          <cell r="I354">
            <v>4797.24</v>
          </cell>
          <cell r="J354">
            <v>959.45</v>
          </cell>
          <cell r="K354">
            <v>38.38</v>
          </cell>
          <cell r="L354">
            <v>0</v>
          </cell>
          <cell r="M354">
            <v>3799.41</v>
          </cell>
        </row>
        <row r="355">
          <cell r="C355">
            <v>359</v>
          </cell>
          <cell r="D355" t="str">
            <v>JESUANIA</v>
          </cell>
          <cell r="E355" t="str">
            <v>JESUANIA</v>
          </cell>
          <cell r="F355" t="str">
            <v>JESUÂNIA</v>
          </cell>
          <cell r="G355">
            <v>0.01730303</v>
          </cell>
          <cell r="H355">
            <v>0.01778507</v>
          </cell>
          <cell r="I355">
            <v>1986.09</v>
          </cell>
          <cell r="J355">
            <v>397.22</v>
          </cell>
          <cell r="K355">
            <v>15.89</v>
          </cell>
          <cell r="L355">
            <v>0</v>
          </cell>
          <cell r="M355">
            <v>1572.98</v>
          </cell>
        </row>
        <row r="356">
          <cell r="C356">
            <v>360</v>
          </cell>
          <cell r="D356" t="str">
            <v>JOAIMA</v>
          </cell>
          <cell r="E356" t="str">
            <v>JOAIMA</v>
          </cell>
          <cell r="F356" t="str">
            <v>JOAIMA</v>
          </cell>
          <cell r="G356">
            <v>0.03263942</v>
          </cell>
          <cell r="H356">
            <v>0.03263027</v>
          </cell>
          <cell r="I356">
            <v>3643.88</v>
          </cell>
          <cell r="J356">
            <v>728.77</v>
          </cell>
          <cell r="K356">
            <v>29.16</v>
          </cell>
          <cell r="L356">
            <v>0</v>
          </cell>
          <cell r="M356">
            <v>2885.95</v>
          </cell>
        </row>
        <row r="357">
          <cell r="C357">
            <v>361</v>
          </cell>
          <cell r="D357" t="str">
            <v>JOANESIA</v>
          </cell>
          <cell r="E357" t="str">
            <v>JOANESIA</v>
          </cell>
          <cell r="F357" t="str">
            <v>JOANÉSIA</v>
          </cell>
          <cell r="G357">
            <v>0.02775688</v>
          </cell>
          <cell r="H357">
            <v>0.02799333</v>
          </cell>
          <cell r="I357">
            <v>3126.06</v>
          </cell>
          <cell r="J357">
            <v>625.22</v>
          </cell>
          <cell r="K357">
            <v>25</v>
          </cell>
          <cell r="L357">
            <v>0</v>
          </cell>
          <cell r="M357">
            <v>2475.84</v>
          </cell>
        </row>
        <row r="358">
          <cell r="C358">
            <v>362</v>
          </cell>
          <cell r="D358" t="str">
            <v>JOAO MONLEVADE</v>
          </cell>
          <cell r="E358" t="str">
            <v>JOAO MONLEVADE</v>
          </cell>
          <cell r="F358" t="str">
            <v>JOÃO MONLEVADE</v>
          </cell>
          <cell r="G358">
            <v>0.5147977</v>
          </cell>
          <cell r="H358">
            <v>0.51477711</v>
          </cell>
          <cell r="I358">
            <v>57486.04</v>
          </cell>
          <cell r="J358">
            <v>11497.21</v>
          </cell>
          <cell r="K358">
            <v>459.89</v>
          </cell>
          <cell r="L358">
            <v>0</v>
          </cell>
          <cell r="M358">
            <v>45528.94</v>
          </cell>
        </row>
        <row r="359">
          <cell r="C359">
            <v>363</v>
          </cell>
          <cell r="D359" t="str">
            <v>JOAO PINHEIRO</v>
          </cell>
          <cell r="E359" t="str">
            <v>JOAO PINHEIRO</v>
          </cell>
          <cell r="F359" t="str">
            <v>JOÃO PINHEIRO</v>
          </cell>
          <cell r="G359">
            <v>0.17535938</v>
          </cell>
          <cell r="H359">
            <v>0.17559125</v>
          </cell>
          <cell r="I359">
            <v>19608.56</v>
          </cell>
          <cell r="J359">
            <v>3921.71</v>
          </cell>
          <cell r="K359">
            <v>156.86</v>
          </cell>
          <cell r="L359">
            <v>0</v>
          </cell>
          <cell r="M359">
            <v>15529.99</v>
          </cell>
        </row>
        <row r="360">
          <cell r="C360">
            <v>364</v>
          </cell>
          <cell r="D360" t="str">
            <v>JOAQUIM FELICIO</v>
          </cell>
          <cell r="E360" t="str">
            <v>JOAQUIM FELICIO</v>
          </cell>
          <cell r="F360" t="str">
            <v>JOAQUIM FELÍCIO</v>
          </cell>
          <cell r="G360">
            <v>0.02718308</v>
          </cell>
          <cell r="H360">
            <v>0.02718079</v>
          </cell>
          <cell r="I360">
            <v>3035.32</v>
          </cell>
          <cell r="J360">
            <v>607.06</v>
          </cell>
          <cell r="K360">
            <v>24.28</v>
          </cell>
          <cell r="L360">
            <v>0</v>
          </cell>
          <cell r="M360">
            <v>2403.98</v>
          </cell>
        </row>
        <row r="361">
          <cell r="C361">
            <v>365</v>
          </cell>
          <cell r="D361" t="str">
            <v>JORDANIA</v>
          </cell>
          <cell r="E361" t="str">
            <v>JORDANIA</v>
          </cell>
          <cell r="F361" t="str">
            <v>JORDÂNIA</v>
          </cell>
          <cell r="G361">
            <v>0.01878934</v>
          </cell>
          <cell r="H361">
            <v>0.0187802</v>
          </cell>
          <cell r="I361">
            <v>2097.21</v>
          </cell>
          <cell r="J361">
            <v>419.44</v>
          </cell>
          <cell r="K361">
            <v>16.78</v>
          </cell>
          <cell r="L361">
            <v>0</v>
          </cell>
          <cell r="M361">
            <v>1660.99</v>
          </cell>
        </row>
        <row r="362">
          <cell r="C362">
            <v>366</v>
          </cell>
          <cell r="D362" t="str">
            <v>NOVA UNIAO</v>
          </cell>
          <cell r="E362" t="str">
            <v>NOVA UNIAO</v>
          </cell>
          <cell r="F362" t="str">
            <v>NOVA UNIÃO</v>
          </cell>
          <cell r="G362">
            <v>0.02308357</v>
          </cell>
          <cell r="H362">
            <v>0.02283798</v>
          </cell>
          <cell r="I362">
            <v>2550.36</v>
          </cell>
          <cell r="J362">
            <v>510.08</v>
          </cell>
          <cell r="K362">
            <v>20.4</v>
          </cell>
          <cell r="L362">
            <v>0</v>
          </cell>
          <cell r="M362">
            <v>2019.88</v>
          </cell>
        </row>
        <row r="363">
          <cell r="C363">
            <v>367</v>
          </cell>
          <cell r="D363" t="str">
            <v>JUIZ DE FORA</v>
          </cell>
          <cell r="E363" t="str">
            <v>JUIZ DE FORA</v>
          </cell>
          <cell r="F363" t="str">
            <v>JUIZ DE FORA</v>
          </cell>
          <cell r="G363">
            <v>1.87634908</v>
          </cell>
          <cell r="H363">
            <v>1.87740553</v>
          </cell>
          <cell r="I363">
            <v>209653.08</v>
          </cell>
          <cell r="J363">
            <v>41930.62</v>
          </cell>
          <cell r="K363">
            <v>1677.22</v>
          </cell>
          <cell r="L363">
            <v>0</v>
          </cell>
          <cell r="M363">
            <v>166045.24</v>
          </cell>
        </row>
        <row r="364">
          <cell r="C364">
            <v>368</v>
          </cell>
          <cell r="D364" t="str">
            <v>JURAMENTO</v>
          </cell>
          <cell r="E364" t="str">
            <v>JURAMENTO</v>
          </cell>
          <cell r="F364" t="str">
            <v>JURAMENTO</v>
          </cell>
          <cell r="G364">
            <v>0.01947604</v>
          </cell>
          <cell r="H364">
            <v>0.01947147</v>
          </cell>
          <cell r="I364">
            <v>2174.41</v>
          </cell>
          <cell r="J364">
            <v>434.88</v>
          </cell>
          <cell r="K364">
            <v>17.39</v>
          </cell>
          <cell r="L364">
            <v>0</v>
          </cell>
          <cell r="M364">
            <v>1722.14</v>
          </cell>
        </row>
        <row r="365">
          <cell r="C365">
            <v>369</v>
          </cell>
          <cell r="D365" t="str">
            <v>JURUAIA</v>
          </cell>
          <cell r="E365" t="str">
            <v>JURUAIA</v>
          </cell>
          <cell r="F365" t="str">
            <v>JURUAIA</v>
          </cell>
          <cell r="G365">
            <v>0.03846875</v>
          </cell>
          <cell r="H365">
            <v>0.03846418</v>
          </cell>
          <cell r="I365">
            <v>4295.37</v>
          </cell>
          <cell r="J365">
            <v>859.07</v>
          </cell>
          <cell r="K365">
            <v>34.37</v>
          </cell>
          <cell r="L365">
            <v>0</v>
          </cell>
          <cell r="M365">
            <v>3401.93</v>
          </cell>
        </row>
        <row r="366">
          <cell r="C366">
            <v>370</v>
          </cell>
          <cell r="D366" t="str">
            <v>LADAINHA</v>
          </cell>
          <cell r="E366" t="str">
            <v>LADAINHA</v>
          </cell>
          <cell r="F366" t="str">
            <v>LADAINHA</v>
          </cell>
          <cell r="G366">
            <v>0.02826594</v>
          </cell>
          <cell r="H366">
            <v>0.0282545</v>
          </cell>
          <cell r="I366">
            <v>3155.23</v>
          </cell>
          <cell r="J366">
            <v>631.04</v>
          </cell>
          <cell r="K366">
            <v>25.25</v>
          </cell>
          <cell r="L366">
            <v>0</v>
          </cell>
          <cell r="M366">
            <v>2498.94</v>
          </cell>
        </row>
        <row r="367">
          <cell r="C367">
            <v>371</v>
          </cell>
          <cell r="D367" t="str">
            <v>LAGAMAR</v>
          </cell>
          <cell r="E367" t="str">
            <v>LAGAMAR</v>
          </cell>
          <cell r="F367" t="str">
            <v>LAGAMAR</v>
          </cell>
          <cell r="G367">
            <v>0.04322128</v>
          </cell>
          <cell r="H367">
            <v>0.04297568</v>
          </cell>
          <cell r="I367">
            <v>4799.17</v>
          </cell>
          <cell r="J367">
            <v>959.83</v>
          </cell>
          <cell r="K367">
            <v>38.4</v>
          </cell>
          <cell r="L367">
            <v>0</v>
          </cell>
          <cell r="M367">
            <v>3800.94</v>
          </cell>
        </row>
        <row r="368">
          <cell r="C368">
            <v>372</v>
          </cell>
          <cell r="D368" t="str">
            <v>LAGOA DA PRATA</v>
          </cell>
          <cell r="E368" t="str">
            <v>LAGOA DA PRATA</v>
          </cell>
          <cell r="F368" t="str">
            <v>LAGOA DA PRATA</v>
          </cell>
          <cell r="G368">
            <v>0.18945016</v>
          </cell>
          <cell r="H368">
            <v>0.18942958</v>
          </cell>
          <cell r="I368">
            <v>21153.91</v>
          </cell>
          <cell r="J368">
            <v>4230.78</v>
          </cell>
          <cell r="K368">
            <v>169.23</v>
          </cell>
          <cell r="L368">
            <v>0</v>
          </cell>
          <cell r="M368">
            <v>16753.9</v>
          </cell>
        </row>
        <row r="369">
          <cell r="C369">
            <v>373</v>
          </cell>
          <cell r="D369" t="str">
            <v>LAGOA DOS PATOS</v>
          </cell>
          <cell r="E369" t="str">
            <v>LAGOA DOS PATOS</v>
          </cell>
          <cell r="F369" t="str">
            <v>LAGOA DOS PATOS</v>
          </cell>
          <cell r="G369">
            <v>0.02126772</v>
          </cell>
          <cell r="H369">
            <v>0.02126315</v>
          </cell>
          <cell r="I369">
            <v>2374.5</v>
          </cell>
          <cell r="J369">
            <v>474.9</v>
          </cell>
          <cell r="K369">
            <v>18.99</v>
          </cell>
          <cell r="L369">
            <v>0</v>
          </cell>
          <cell r="M369">
            <v>1880.61</v>
          </cell>
        </row>
        <row r="370">
          <cell r="C370">
            <v>374</v>
          </cell>
          <cell r="D370" t="str">
            <v>LAGOA DOURADA</v>
          </cell>
          <cell r="E370" t="str">
            <v>LAGOA DOURADA</v>
          </cell>
          <cell r="F370" t="str">
            <v>LAGOA DOURADA</v>
          </cell>
          <cell r="G370">
            <v>0.04321371</v>
          </cell>
          <cell r="H370">
            <v>0.04320685</v>
          </cell>
          <cell r="I370">
            <v>4824.98</v>
          </cell>
          <cell r="J370">
            <v>964.99</v>
          </cell>
          <cell r="K370">
            <v>38.6</v>
          </cell>
          <cell r="L370">
            <v>0</v>
          </cell>
          <cell r="M370">
            <v>3821.39</v>
          </cell>
        </row>
        <row r="371">
          <cell r="C371">
            <v>375</v>
          </cell>
          <cell r="D371" t="str">
            <v>LAGOA FORMOSA</v>
          </cell>
          <cell r="E371" t="str">
            <v>LAGOA FORMOSA</v>
          </cell>
          <cell r="F371" t="str">
            <v>LAGOA FORMOSA</v>
          </cell>
          <cell r="G371">
            <v>0.05876351</v>
          </cell>
          <cell r="H371">
            <v>0.05874979</v>
          </cell>
          <cell r="I371">
            <v>6560.69</v>
          </cell>
          <cell r="J371">
            <v>1312.14</v>
          </cell>
          <cell r="K371">
            <v>52.49</v>
          </cell>
          <cell r="L371">
            <v>0</v>
          </cell>
          <cell r="M371">
            <v>5196.06</v>
          </cell>
        </row>
        <row r="372">
          <cell r="C372">
            <v>376</v>
          </cell>
          <cell r="D372" t="str">
            <v>LAGOA SANTA</v>
          </cell>
          <cell r="E372" t="str">
            <v>LAGOA SANTA</v>
          </cell>
          <cell r="F372" t="str">
            <v>LAGOA SANTA</v>
          </cell>
          <cell r="G372">
            <v>0.24800804</v>
          </cell>
          <cell r="H372">
            <v>0.24797602</v>
          </cell>
          <cell r="I372">
            <v>27691.9</v>
          </cell>
          <cell r="J372">
            <v>5538.38</v>
          </cell>
          <cell r="K372">
            <v>221.53</v>
          </cell>
          <cell r="L372">
            <v>0</v>
          </cell>
          <cell r="M372">
            <v>21931.99</v>
          </cell>
        </row>
        <row r="373">
          <cell r="C373">
            <v>377</v>
          </cell>
          <cell r="D373" t="str">
            <v>LAJINHA</v>
          </cell>
          <cell r="E373" t="str">
            <v>LAJINHA</v>
          </cell>
          <cell r="F373" t="str">
            <v>LAJINHA</v>
          </cell>
          <cell r="G373">
            <v>0.05712398</v>
          </cell>
          <cell r="H373">
            <v>0.05711026</v>
          </cell>
          <cell r="I373">
            <v>6377.59</v>
          </cell>
          <cell r="J373">
            <v>1275.52</v>
          </cell>
          <cell r="K373">
            <v>51.01</v>
          </cell>
          <cell r="L373">
            <v>0</v>
          </cell>
          <cell r="M373">
            <v>5051.06</v>
          </cell>
        </row>
        <row r="374">
          <cell r="C374">
            <v>378</v>
          </cell>
          <cell r="D374" t="str">
            <v>LAMBARI</v>
          </cell>
          <cell r="E374" t="str">
            <v>LAMBARI</v>
          </cell>
          <cell r="F374" t="str">
            <v>LAMBARI</v>
          </cell>
          <cell r="G374">
            <v>0.04740152</v>
          </cell>
          <cell r="H374">
            <v>0.04740152</v>
          </cell>
          <cell r="I374">
            <v>5293.43</v>
          </cell>
          <cell r="J374">
            <v>1058.69</v>
          </cell>
          <cell r="K374">
            <v>42.35</v>
          </cell>
          <cell r="L374">
            <v>0</v>
          </cell>
          <cell r="M374">
            <v>4192.39</v>
          </cell>
        </row>
        <row r="375">
          <cell r="C375">
            <v>379</v>
          </cell>
          <cell r="D375" t="str">
            <v>LAMIM</v>
          </cell>
          <cell r="E375" t="str">
            <v>LAMIM</v>
          </cell>
          <cell r="F375" t="str">
            <v>LAMIM</v>
          </cell>
          <cell r="G375">
            <v>0.01356895</v>
          </cell>
          <cell r="H375">
            <v>0.01332564</v>
          </cell>
          <cell r="I375">
            <v>1488.11</v>
          </cell>
          <cell r="J375">
            <v>297.62</v>
          </cell>
          <cell r="K375">
            <v>11.91</v>
          </cell>
          <cell r="L375">
            <v>0</v>
          </cell>
          <cell r="M375">
            <v>1178.58</v>
          </cell>
        </row>
        <row r="376">
          <cell r="C376">
            <v>380</v>
          </cell>
          <cell r="D376" t="str">
            <v>LARANJAL</v>
          </cell>
          <cell r="E376" t="str">
            <v>LARANJAL</v>
          </cell>
          <cell r="F376" t="str">
            <v>LARANJAL</v>
          </cell>
          <cell r="G376">
            <v>0.0236114</v>
          </cell>
          <cell r="H376">
            <v>0.02360454</v>
          </cell>
          <cell r="I376">
            <v>2635.97</v>
          </cell>
          <cell r="J376">
            <v>527.19</v>
          </cell>
          <cell r="K376">
            <v>21.09</v>
          </cell>
          <cell r="L376">
            <v>0</v>
          </cell>
          <cell r="M376">
            <v>2087.69</v>
          </cell>
        </row>
        <row r="377">
          <cell r="C377">
            <v>381</v>
          </cell>
          <cell r="D377" t="str">
            <v>LASSANCE</v>
          </cell>
          <cell r="E377" t="str">
            <v>LASSANCE</v>
          </cell>
          <cell r="F377" t="str">
            <v>LASSANCE</v>
          </cell>
          <cell r="G377">
            <v>0.07363211</v>
          </cell>
          <cell r="H377">
            <v>0.07362753</v>
          </cell>
          <cell r="I377">
            <v>8222.11</v>
          </cell>
          <cell r="J377">
            <v>1644.42</v>
          </cell>
          <cell r="K377">
            <v>65.78</v>
          </cell>
          <cell r="L377">
            <v>1220.96</v>
          </cell>
          <cell r="M377">
            <v>5290.95</v>
          </cell>
        </row>
        <row r="378">
          <cell r="C378">
            <v>382</v>
          </cell>
          <cell r="D378" t="str">
            <v>LAVRAS</v>
          </cell>
          <cell r="E378" t="str">
            <v>LAVRAS</v>
          </cell>
          <cell r="F378" t="str">
            <v>LAVRAS</v>
          </cell>
          <cell r="G378">
            <v>0.32192552</v>
          </cell>
          <cell r="H378">
            <v>0.32188893</v>
          </cell>
          <cell r="I378">
            <v>35945.88</v>
          </cell>
          <cell r="J378">
            <v>7189.17</v>
          </cell>
          <cell r="K378">
            <v>287.57</v>
          </cell>
          <cell r="L378">
            <v>0</v>
          </cell>
          <cell r="M378">
            <v>28469.14</v>
          </cell>
        </row>
        <row r="379">
          <cell r="C379">
            <v>383</v>
          </cell>
          <cell r="D379" t="str">
            <v>LEANDRO FERREIRA</v>
          </cell>
          <cell r="E379" t="str">
            <v>LEANDRO FERREIRA</v>
          </cell>
          <cell r="F379" t="str">
            <v>LEANDRO FERREIRA</v>
          </cell>
          <cell r="G379">
            <v>0.01677894</v>
          </cell>
          <cell r="H379">
            <v>0.01677665</v>
          </cell>
          <cell r="I379">
            <v>1873.49</v>
          </cell>
          <cell r="J379">
            <v>374.71</v>
          </cell>
          <cell r="K379">
            <v>14.98</v>
          </cell>
          <cell r="L379">
            <v>0</v>
          </cell>
          <cell r="M379">
            <v>1483.8</v>
          </cell>
        </row>
        <row r="380">
          <cell r="C380">
            <v>384</v>
          </cell>
          <cell r="D380" t="str">
            <v>LEOPOLDINA</v>
          </cell>
          <cell r="E380" t="str">
            <v>LEOPOLDINA</v>
          </cell>
          <cell r="F380" t="str">
            <v>LEOPOLDINA</v>
          </cell>
          <cell r="G380">
            <v>0.11748666</v>
          </cell>
          <cell r="H380">
            <v>0.11745921</v>
          </cell>
          <cell r="I380">
            <v>13116.86</v>
          </cell>
          <cell r="J380">
            <v>2623.37</v>
          </cell>
          <cell r="K380">
            <v>104.93</v>
          </cell>
          <cell r="L380">
            <v>0</v>
          </cell>
          <cell r="M380">
            <v>10388.56</v>
          </cell>
        </row>
        <row r="381">
          <cell r="C381">
            <v>385</v>
          </cell>
          <cell r="D381" t="str">
            <v>LIBERDADE</v>
          </cell>
          <cell r="E381" t="str">
            <v>LIBERDADE</v>
          </cell>
          <cell r="F381" t="str">
            <v>LIBERDADE</v>
          </cell>
          <cell r="G381">
            <v>0.01699096</v>
          </cell>
          <cell r="H381">
            <v>0.01698638</v>
          </cell>
          <cell r="I381">
            <v>1896.88</v>
          </cell>
          <cell r="J381">
            <v>379.37</v>
          </cell>
          <cell r="K381">
            <v>15.17</v>
          </cell>
          <cell r="L381">
            <v>0</v>
          </cell>
          <cell r="M381">
            <v>1502.34</v>
          </cell>
        </row>
        <row r="382">
          <cell r="C382">
            <v>386</v>
          </cell>
          <cell r="D382" t="str">
            <v>LIMA DUARTE</v>
          </cell>
          <cell r="E382" t="str">
            <v>LIMA DUARTE</v>
          </cell>
          <cell r="F382" t="str">
            <v>LIMA DUARTE</v>
          </cell>
          <cell r="G382">
            <v>0.04470777</v>
          </cell>
          <cell r="H382">
            <v>0.04469634</v>
          </cell>
          <cell r="I382">
            <v>4991.28</v>
          </cell>
          <cell r="J382">
            <v>998.25</v>
          </cell>
          <cell r="K382">
            <v>39.92</v>
          </cell>
          <cell r="L382">
            <v>0</v>
          </cell>
          <cell r="M382">
            <v>3953.11</v>
          </cell>
        </row>
        <row r="383">
          <cell r="C383">
            <v>387</v>
          </cell>
          <cell r="D383" t="str">
            <v>LUMINARIAS</v>
          </cell>
          <cell r="E383" t="str">
            <v>LUMINARIAS</v>
          </cell>
          <cell r="F383" t="str">
            <v>LUMINÁRIAS</v>
          </cell>
          <cell r="G383">
            <v>0.02515506</v>
          </cell>
          <cell r="H383">
            <v>0.02515278</v>
          </cell>
          <cell r="I383">
            <v>2808.84</v>
          </cell>
          <cell r="J383">
            <v>561.77</v>
          </cell>
          <cell r="K383">
            <v>22.46</v>
          </cell>
          <cell r="L383">
            <v>0</v>
          </cell>
          <cell r="M383">
            <v>2224.61</v>
          </cell>
        </row>
        <row r="384">
          <cell r="C384">
            <v>388</v>
          </cell>
          <cell r="D384" t="str">
            <v>LUZ</v>
          </cell>
          <cell r="E384" t="str">
            <v>LUZ</v>
          </cell>
          <cell r="F384" t="str">
            <v>LUZ</v>
          </cell>
          <cell r="G384">
            <v>0.06967778</v>
          </cell>
          <cell r="H384">
            <v>0.06966863</v>
          </cell>
          <cell r="I384">
            <v>7780.02</v>
          </cell>
          <cell r="J384">
            <v>1556</v>
          </cell>
          <cell r="K384">
            <v>62.25</v>
          </cell>
          <cell r="L384">
            <v>0</v>
          </cell>
          <cell r="M384">
            <v>6161.77</v>
          </cell>
        </row>
        <row r="385">
          <cell r="C385">
            <v>389</v>
          </cell>
          <cell r="D385" t="str">
            <v>MACHACALIS</v>
          </cell>
          <cell r="E385" t="str">
            <v>MACHACALIS</v>
          </cell>
          <cell r="F385" t="str">
            <v>MACHACALIS</v>
          </cell>
          <cell r="G385">
            <v>0.02166596</v>
          </cell>
          <cell r="H385">
            <v>0.0216591</v>
          </cell>
          <cell r="I385">
            <v>2418.7</v>
          </cell>
          <cell r="J385">
            <v>483.74</v>
          </cell>
          <cell r="K385">
            <v>19.35</v>
          </cell>
          <cell r="L385">
            <v>0</v>
          </cell>
          <cell r="M385">
            <v>1915.61</v>
          </cell>
        </row>
        <row r="386">
          <cell r="C386">
            <v>390</v>
          </cell>
          <cell r="D386" t="str">
            <v>MACHADO</v>
          </cell>
          <cell r="E386" t="str">
            <v>MACHADO</v>
          </cell>
          <cell r="F386" t="str">
            <v>MACHADO</v>
          </cell>
          <cell r="G386">
            <v>0.15654941</v>
          </cell>
          <cell r="H386">
            <v>0.15654255</v>
          </cell>
          <cell r="I386">
            <v>17481.37</v>
          </cell>
          <cell r="J386">
            <v>3496.28</v>
          </cell>
          <cell r="K386">
            <v>139.85</v>
          </cell>
          <cell r="L386">
            <v>0</v>
          </cell>
          <cell r="M386">
            <v>13845.24</v>
          </cell>
        </row>
        <row r="387">
          <cell r="C387">
            <v>391</v>
          </cell>
          <cell r="D387" t="str">
            <v>MADRE DE DEUS DE MINAS</v>
          </cell>
          <cell r="E387" t="str">
            <v>MADRE DE DEUS DE MINAS</v>
          </cell>
          <cell r="F387" t="str">
            <v>MADRE DE DEUS DE MINAS</v>
          </cell>
          <cell r="G387">
            <v>0.02490156</v>
          </cell>
          <cell r="H387">
            <v>0.02489699</v>
          </cell>
          <cell r="I387">
            <v>2780.3</v>
          </cell>
          <cell r="J387">
            <v>556.06</v>
          </cell>
          <cell r="K387">
            <v>22.25</v>
          </cell>
          <cell r="L387">
            <v>0</v>
          </cell>
          <cell r="M387">
            <v>2201.99</v>
          </cell>
        </row>
        <row r="388">
          <cell r="C388">
            <v>392</v>
          </cell>
          <cell r="D388" t="str">
            <v>MALACACHETA</v>
          </cell>
          <cell r="E388" t="str">
            <v>MALACACHETA</v>
          </cell>
          <cell r="F388" t="str">
            <v>MALACACHETA</v>
          </cell>
          <cell r="G388">
            <v>0.03902374</v>
          </cell>
          <cell r="H388">
            <v>0.03901231</v>
          </cell>
          <cell r="I388">
            <v>4356.57</v>
          </cell>
          <cell r="J388">
            <v>871.32</v>
          </cell>
          <cell r="K388">
            <v>34.85</v>
          </cell>
          <cell r="L388">
            <v>0</v>
          </cell>
          <cell r="M388">
            <v>3450.4</v>
          </cell>
        </row>
        <row r="389">
          <cell r="C389">
            <v>393</v>
          </cell>
          <cell r="D389" t="str">
            <v>MANGA</v>
          </cell>
          <cell r="E389" t="str">
            <v>MANGA</v>
          </cell>
          <cell r="F389" t="str">
            <v>MANGA</v>
          </cell>
          <cell r="G389">
            <v>0.04745613</v>
          </cell>
          <cell r="H389">
            <v>0.04768572</v>
          </cell>
          <cell r="I389">
            <v>5325.15</v>
          </cell>
          <cell r="J389">
            <v>1065.03</v>
          </cell>
          <cell r="K389">
            <v>42.6</v>
          </cell>
          <cell r="L389">
            <v>0</v>
          </cell>
          <cell r="M389">
            <v>4217.52</v>
          </cell>
        </row>
        <row r="390">
          <cell r="C390">
            <v>394</v>
          </cell>
          <cell r="D390" t="str">
            <v>MANHUACU</v>
          </cell>
          <cell r="E390" t="str">
            <v>MANHUACU</v>
          </cell>
          <cell r="F390" t="str">
            <v>MANHUAÇU</v>
          </cell>
          <cell r="G390">
            <v>0.2195963</v>
          </cell>
          <cell r="H390">
            <v>0.21955971</v>
          </cell>
          <cell r="I390">
            <v>24518.61</v>
          </cell>
          <cell r="J390">
            <v>4903.72</v>
          </cell>
          <cell r="K390">
            <v>196.15</v>
          </cell>
          <cell r="L390">
            <v>0</v>
          </cell>
          <cell r="M390">
            <v>19418.74</v>
          </cell>
        </row>
        <row r="391">
          <cell r="C391">
            <v>395</v>
          </cell>
          <cell r="D391" t="str">
            <v>MANHUMIRIM</v>
          </cell>
          <cell r="E391" t="str">
            <v>MANHUMIRIM</v>
          </cell>
          <cell r="F391" t="str">
            <v>MANHUMIRIM</v>
          </cell>
          <cell r="G391">
            <v>0.06686203</v>
          </cell>
          <cell r="H391">
            <v>0.06684831</v>
          </cell>
          <cell r="I391">
            <v>7465.07</v>
          </cell>
          <cell r="J391">
            <v>1493.01</v>
          </cell>
          <cell r="K391">
            <v>59.72</v>
          </cell>
          <cell r="L391">
            <v>0</v>
          </cell>
          <cell r="M391">
            <v>5912.34</v>
          </cell>
        </row>
        <row r="392">
          <cell r="C392">
            <v>396</v>
          </cell>
          <cell r="D392" t="str">
            <v>MANTENA</v>
          </cell>
          <cell r="E392" t="str">
            <v>MANTENA</v>
          </cell>
          <cell r="F392" t="str">
            <v>MANTENA</v>
          </cell>
          <cell r="G392">
            <v>0.05715937</v>
          </cell>
          <cell r="H392">
            <v>0.05714336</v>
          </cell>
          <cell r="I392">
            <v>6381.29</v>
          </cell>
          <cell r="J392">
            <v>1276.25</v>
          </cell>
          <cell r="K392">
            <v>51.06</v>
          </cell>
          <cell r="L392">
            <v>0</v>
          </cell>
          <cell r="M392">
            <v>5053.98</v>
          </cell>
        </row>
        <row r="393">
          <cell r="C393">
            <v>397</v>
          </cell>
          <cell r="D393" t="str">
            <v>MARAVILHAS</v>
          </cell>
          <cell r="E393" t="str">
            <v>MARAVILHAS</v>
          </cell>
          <cell r="F393" t="str">
            <v>MARAVILHAS</v>
          </cell>
          <cell r="G393">
            <v>0.03735711</v>
          </cell>
          <cell r="H393">
            <v>0.03735253</v>
          </cell>
          <cell r="I393">
            <v>4171.22</v>
          </cell>
          <cell r="J393">
            <v>834.25</v>
          </cell>
          <cell r="K393">
            <v>33.36</v>
          </cell>
          <cell r="L393">
            <v>619.41</v>
          </cell>
          <cell r="M393">
            <v>2684.2</v>
          </cell>
        </row>
        <row r="394">
          <cell r="C394">
            <v>398</v>
          </cell>
          <cell r="D394" t="str">
            <v>MAR DE ESPANHA</v>
          </cell>
          <cell r="E394" t="str">
            <v>MAR DE ESPANHA</v>
          </cell>
          <cell r="F394" t="str">
            <v>MAR DE ESPANHA</v>
          </cell>
          <cell r="G394">
            <v>0.03857835</v>
          </cell>
          <cell r="H394">
            <v>0.0385692</v>
          </cell>
          <cell r="I394">
            <v>4307.09</v>
          </cell>
          <cell r="J394">
            <v>861.42</v>
          </cell>
          <cell r="K394">
            <v>34.46</v>
          </cell>
          <cell r="L394">
            <v>0</v>
          </cell>
          <cell r="M394">
            <v>3411.21</v>
          </cell>
        </row>
        <row r="395">
          <cell r="C395">
            <v>399</v>
          </cell>
          <cell r="D395" t="str">
            <v>MARIA DA FE</v>
          </cell>
          <cell r="E395" t="str">
            <v>MARIA DA FE</v>
          </cell>
          <cell r="F395" t="str">
            <v>MARIA DA FÉ</v>
          </cell>
          <cell r="G395">
            <v>0.03407813</v>
          </cell>
          <cell r="H395">
            <v>0.0340644</v>
          </cell>
          <cell r="I395">
            <v>3804.03</v>
          </cell>
          <cell r="J395">
            <v>760.81</v>
          </cell>
          <cell r="K395">
            <v>30.43</v>
          </cell>
          <cell r="L395">
            <v>0</v>
          </cell>
          <cell r="M395">
            <v>3012.79</v>
          </cell>
        </row>
        <row r="396">
          <cell r="C396">
            <v>400</v>
          </cell>
          <cell r="D396" t="str">
            <v>MARIANA</v>
          </cell>
          <cell r="E396" t="str">
            <v>MARIANA</v>
          </cell>
          <cell r="F396" t="str">
            <v>MARIANA</v>
          </cell>
          <cell r="G396">
            <v>0.98688846</v>
          </cell>
          <cell r="H396">
            <v>0.98687017</v>
          </cell>
          <cell r="I396">
            <v>110205.46</v>
          </cell>
          <cell r="J396">
            <v>22041.09</v>
          </cell>
          <cell r="K396">
            <v>881.64</v>
          </cell>
          <cell r="L396">
            <v>0</v>
          </cell>
          <cell r="M396">
            <v>87282.73</v>
          </cell>
        </row>
        <row r="397">
          <cell r="C397">
            <v>401</v>
          </cell>
          <cell r="D397" t="str">
            <v>MARILAC</v>
          </cell>
          <cell r="E397" t="str">
            <v>MARILAC</v>
          </cell>
          <cell r="F397" t="str">
            <v>MARILAC</v>
          </cell>
          <cell r="G397">
            <v>0.01793546</v>
          </cell>
          <cell r="H397">
            <v>0.01793088</v>
          </cell>
          <cell r="I397">
            <v>2002.37</v>
          </cell>
          <cell r="J397">
            <v>400.47</v>
          </cell>
          <cell r="K397">
            <v>16.02</v>
          </cell>
          <cell r="L397">
            <v>0</v>
          </cell>
          <cell r="M397">
            <v>1585.88</v>
          </cell>
        </row>
        <row r="398">
          <cell r="C398">
            <v>402</v>
          </cell>
          <cell r="D398" t="str">
            <v>MARIPA DE MINAS</v>
          </cell>
          <cell r="E398" t="str">
            <v>MARIPA DE MINAS</v>
          </cell>
          <cell r="F398" t="str">
            <v>MARIPÁ DE MINAS</v>
          </cell>
          <cell r="G398">
            <v>0.01365673</v>
          </cell>
          <cell r="H398">
            <v>0.01365444</v>
          </cell>
          <cell r="I398">
            <v>1524.81</v>
          </cell>
          <cell r="J398">
            <v>304.96</v>
          </cell>
          <cell r="K398">
            <v>12.2</v>
          </cell>
          <cell r="L398">
            <v>0</v>
          </cell>
          <cell r="M398">
            <v>1207.65</v>
          </cell>
        </row>
        <row r="399">
          <cell r="C399">
            <v>403</v>
          </cell>
          <cell r="D399" t="str">
            <v>MARLIERIA</v>
          </cell>
          <cell r="E399" t="str">
            <v>MARLIERIA</v>
          </cell>
          <cell r="F399" t="str">
            <v>MARLIÉRIA</v>
          </cell>
          <cell r="G399">
            <v>0.04116319</v>
          </cell>
          <cell r="H399">
            <v>0.04115862</v>
          </cell>
          <cell r="I399">
            <v>4596.25</v>
          </cell>
          <cell r="J399">
            <v>919.25</v>
          </cell>
          <cell r="K399">
            <v>36.77</v>
          </cell>
          <cell r="L399">
            <v>0</v>
          </cell>
          <cell r="M399">
            <v>3640.23</v>
          </cell>
        </row>
        <row r="400">
          <cell r="C400">
            <v>404</v>
          </cell>
          <cell r="D400" t="str">
            <v>MARMELOPOLIS</v>
          </cell>
          <cell r="E400" t="str">
            <v>MARMELOPOLIS</v>
          </cell>
          <cell r="F400" t="str">
            <v>MARMELÓPOLIS</v>
          </cell>
          <cell r="G400">
            <v>0.01309926</v>
          </cell>
          <cell r="H400">
            <v>0.01309698</v>
          </cell>
          <cell r="I400">
            <v>1462.57</v>
          </cell>
          <cell r="J400">
            <v>292.52</v>
          </cell>
          <cell r="K400">
            <v>11.7</v>
          </cell>
          <cell r="L400">
            <v>0</v>
          </cell>
          <cell r="M400">
            <v>1158.35</v>
          </cell>
        </row>
        <row r="401">
          <cell r="C401">
            <v>405</v>
          </cell>
          <cell r="D401" t="str">
            <v>MARTINHO CAMPOS</v>
          </cell>
          <cell r="E401" t="str">
            <v>MARTINHO CAMPOS</v>
          </cell>
          <cell r="F401" t="str">
            <v>MARTINHO CAMPOS</v>
          </cell>
          <cell r="G401">
            <v>0.07502337</v>
          </cell>
          <cell r="H401">
            <v>0.07501422</v>
          </cell>
          <cell r="I401">
            <v>8376.96</v>
          </cell>
          <cell r="J401">
            <v>1675.39</v>
          </cell>
          <cell r="K401">
            <v>67.02</v>
          </cell>
          <cell r="L401">
            <v>1243.96</v>
          </cell>
          <cell r="M401">
            <v>5390.59</v>
          </cell>
        </row>
        <row r="402">
          <cell r="C402">
            <v>406</v>
          </cell>
          <cell r="D402" t="str">
            <v>MATERLANDIA</v>
          </cell>
          <cell r="E402" t="str">
            <v>MATERLANDIA</v>
          </cell>
          <cell r="F402" t="str">
            <v>MATERLÂNDIA</v>
          </cell>
          <cell r="G402">
            <v>0.02121753</v>
          </cell>
          <cell r="H402">
            <v>0.02121296</v>
          </cell>
          <cell r="I402">
            <v>2368.89</v>
          </cell>
          <cell r="J402">
            <v>473.78</v>
          </cell>
          <cell r="K402">
            <v>18.95</v>
          </cell>
          <cell r="L402">
            <v>0</v>
          </cell>
          <cell r="M402">
            <v>1876.16</v>
          </cell>
        </row>
        <row r="403">
          <cell r="C403">
            <v>407</v>
          </cell>
          <cell r="D403" t="str">
            <v>MATEUS LEME</v>
          </cell>
          <cell r="E403" t="str">
            <v>MATEUS LEME</v>
          </cell>
          <cell r="F403" t="str">
            <v>MATEUS LEME</v>
          </cell>
          <cell r="G403">
            <v>0.12788805</v>
          </cell>
          <cell r="H403">
            <v>0.12787204</v>
          </cell>
          <cell r="I403">
            <v>14279.69</v>
          </cell>
          <cell r="J403">
            <v>2855.94</v>
          </cell>
          <cell r="K403">
            <v>114.24</v>
          </cell>
          <cell r="L403">
            <v>0</v>
          </cell>
          <cell r="M403">
            <v>11309.51</v>
          </cell>
        </row>
        <row r="404">
          <cell r="C404">
            <v>408</v>
          </cell>
          <cell r="D404" t="str">
            <v>MATIAS BARBOSA</v>
          </cell>
          <cell r="E404" t="str">
            <v>MATIAS BARBOSA</v>
          </cell>
          <cell r="F404" t="str">
            <v>MATIAS BARBOSA</v>
          </cell>
          <cell r="G404">
            <v>0.27055891</v>
          </cell>
          <cell r="H404">
            <v>0.27054976</v>
          </cell>
          <cell r="I404">
            <v>30212.76</v>
          </cell>
          <cell r="J404">
            <v>6042.55</v>
          </cell>
          <cell r="K404">
            <v>241.71</v>
          </cell>
          <cell r="L404">
            <v>0</v>
          </cell>
          <cell r="M404">
            <v>23928.5</v>
          </cell>
        </row>
        <row r="405">
          <cell r="C405">
            <v>409</v>
          </cell>
          <cell r="D405" t="str">
            <v>MATIPO</v>
          </cell>
          <cell r="E405" t="str">
            <v>MATIPO</v>
          </cell>
          <cell r="F405" t="str">
            <v>MATIPÓ</v>
          </cell>
          <cell r="G405">
            <v>0.05564788</v>
          </cell>
          <cell r="H405">
            <v>0.05563187</v>
          </cell>
          <cell r="I405">
            <v>6212.5</v>
          </cell>
          <cell r="J405">
            <v>1242.5</v>
          </cell>
          <cell r="K405">
            <v>49.7</v>
          </cell>
          <cell r="L405">
            <v>0</v>
          </cell>
          <cell r="M405">
            <v>4920.3</v>
          </cell>
        </row>
        <row r="406">
          <cell r="C406">
            <v>410</v>
          </cell>
          <cell r="D406" t="str">
            <v>MATO VERDE</v>
          </cell>
          <cell r="E406" t="str">
            <v>MATO VERDE</v>
          </cell>
          <cell r="F406" t="str">
            <v>MATO VERDE</v>
          </cell>
          <cell r="G406">
            <v>0.02654405</v>
          </cell>
          <cell r="H406">
            <v>0.02653262</v>
          </cell>
          <cell r="I406">
            <v>2962.94</v>
          </cell>
          <cell r="J406">
            <v>592.59</v>
          </cell>
          <cell r="K406">
            <v>23.7</v>
          </cell>
          <cell r="L406">
            <v>439.98</v>
          </cell>
          <cell r="M406">
            <v>1906.67</v>
          </cell>
        </row>
        <row r="407">
          <cell r="C407">
            <v>411</v>
          </cell>
          <cell r="D407" t="str">
            <v>MATOZINHOS</v>
          </cell>
          <cell r="E407" t="str">
            <v>MATOZINHOS</v>
          </cell>
          <cell r="F407" t="str">
            <v>MATOZINHOS</v>
          </cell>
          <cell r="G407">
            <v>0.20043405</v>
          </cell>
          <cell r="H407">
            <v>0.20041118</v>
          </cell>
          <cell r="I407">
            <v>22380.27</v>
          </cell>
          <cell r="J407">
            <v>4476.06</v>
          </cell>
          <cell r="K407">
            <v>179.04</v>
          </cell>
          <cell r="L407">
            <v>0</v>
          </cell>
          <cell r="M407">
            <v>17725.17</v>
          </cell>
        </row>
        <row r="408">
          <cell r="C408">
            <v>412</v>
          </cell>
          <cell r="D408" t="str">
            <v>MATUTINA</v>
          </cell>
          <cell r="E408" t="str">
            <v>MATUTINA</v>
          </cell>
          <cell r="F408" t="str">
            <v>MATUTINA</v>
          </cell>
          <cell r="G408">
            <v>0.02315738</v>
          </cell>
          <cell r="H408">
            <v>0.0231551</v>
          </cell>
          <cell r="I408">
            <v>2585.79</v>
          </cell>
          <cell r="J408">
            <v>517.16</v>
          </cell>
          <cell r="K408">
            <v>20.69</v>
          </cell>
          <cell r="L408">
            <v>0</v>
          </cell>
          <cell r="M408">
            <v>2047.94</v>
          </cell>
        </row>
        <row r="409">
          <cell r="C409">
            <v>413</v>
          </cell>
          <cell r="D409" t="str">
            <v>MEDEIROS</v>
          </cell>
          <cell r="E409" t="str">
            <v>MEDEIROS</v>
          </cell>
          <cell r="F409" t="str">
            <v>MEDEIROS</v>
          </cell>
          <cell r="G409">
            <v>0.02807348</v>
          </cell>
          <cell r="H409">
            <v>0.02807119</v>
          </cell>
          <cell r="I409">
            <v>3134.76</v>
          </cell>
          <cell r="J409">
            <v>626.95</v>
          </cell>
          <cell r="K409">
            <v>25.08</v>
          </cell>
          <cell r="L409">
            <v>0</v>
          </cell>
          <cell r="M409">
            <v>2482.73</v>
          </cell>
        </row>
        <row r="410">
          <cell r="C410">
            <v>414</v>
          </cell>
          <cell r="D410" t="str">
            <v>MEDINA</v>
          </cell>
          <cell r="E410" t="str">
            <v>MEDINA</v>
          </cell>
          <cell r="F410" t="str">
            <v>MEDINA</v>
          </cell>
          <cell r="G410">
            <v>0.04199041</v>
          </cell>
          <cell r="H410">
            <v>0.04221771</v>
          </cell>
          <cell r="I410">
            <v>4714.52</v>
          </cell>
          <cell r="J410">
            <v>942.9</v>
          </cell>
          <cell r="K410">
            <v>37.72</v>
          </cell>
          <cell r="L410">
            <v>0</v>
          </cell>
          <cell r="M410">
            <v>3733.9</v>
          </cell>
        </row>
        <row r="411">
          <cell r="C411">
            <v>415</v>
          </cell>
          <cell r="D411" t="str">
            <v>MENDES PIMENTEL</v>
          </cell>
          <cell r="E411" t="str">
            <v>MENDES PIMENTEL</v>
          </cell>
          <cell r="F411" t="str">
            <v>MENDES PIMENTEL</v>
          </cell>
          <cell r="G411">
            <v>0.02330945</v>
          </cell>
          <cell r="H411">
            <v>0.02330259</v>
          </cell>
          <cell r="I411">
            <v>2602.24</v>
          </cell>
          <cell r="J411">
            <v>520.45</v>
          </cell>
          <cell r="K411">
            <v>20.82</v>
          </cell>
          <cell r="L411">
            <v>0</v>
          </cell>
          <cell r="M411">
            <v>2060.97</v>
          </cell>
        </row>
        <row r="412">
          <cell r="C412">
            <v>416</v>
          </cell>
          <cell r="D412" t="str">
            <v>MERCES</v>
          </cell>
          <cell r="E412" t="str">
            <v>MERCES</v>
          </cell>
          <cell r="F412" t="str">
            <v>MERCÊS</v>
          </cell>
          <cell r="G412">
            <v>0.02509718</v>
          </cell>
          <cell r="H412">
            <v>0.02509032</v>
          </cell>
          <cell r="I412">
            <v>2801.88</v>
          </cell>
          <cell r="J412">
            <v>560.37</v>
          </cell>
          <cell r="K412">
            <v>22.42</v>
          </cell>
          <cell r="L412">
            <v>0</v>
          </cell>
          <cell r="M412">
            <v>2219.09</v>
          </cell>
        </row>
        <row r="413">
          <cell r="C413">
            <v>417</v>
          </cell>
          <cell r="D413" t="str">
            <v>MESQUITA</v>
          </cell>
          <cell r="E413" t="str">
            <v>MESQUITA</v>
          </cell>
          <cell r="F413" t="str">
            <v>MESQUITA</v>
          </cell>
          <cell r="G413">
            <v>0.0197945</v>
          </cell>
          <cell r="H413">
            <v>0.01978992</v>
          </cell>
          <cell r="I413">
            <v>2209.96</v>
          </cell>
          <cell r="J413">
            <v>441.99</v>
          </cell>
          <cell r="K413">
            <v>17.67</v>
          </cell>
          <cell r="L413">
            <v>0</v>
          </cell>
          <cell r="M413">
            <v>1750.3</v>
          </cell>
        </row>
        <row r="414">
          <cell r="C414">
            <v>418</v>
          </cell>
          <cell r="D414" t="str">
            <v>MINAS NOVAS</v>
          </cell>
          <cell r="E414" t="str">
            <v>MINAS NOVAS</v>
          </cell>
          <cell r="F414" t="str">
            <v>MINAS NOVAS</v>
          </cell>
          <cell r="G414">
            <v>0.05228934</v>
          </cell>
          <cell r="H414">
            <v>0.05227104</v>
          </cell>
          <cell r="I414">
            <v>5837.19</v>
          </cell>
          <cell r="J414">
            <v>1167.43</v>
          </cell>
          <cell r="K414">
            <v>46.7</v>
          </cell>
          <cell r="L414">
            <v>0</v>
          </cell>
          <cell r="M414">
            <v>4623.06</v>
          </cell>
        </row>
        <row r="415">
          <cell r="C415">
            <v>419</v>
          </cell>
          <cell r="D415" t="str">
            <v>MINDURI</v>
          </cell>
          <cell r="E415" t="str">
            <v>MINDURI</v>
          </cell>
          <cell r="F415" t="str">
            <v>MINDURI</v>
          </cell>
          <cell r="G415">
            <v>0.0168157</v>
          </cell>
          <cell r="H415">
            <v>0.01681112</v>
          </cell>
          <cell r="I415">
            <v>1877.32</v>
          </cell>
          <cell r="J415">
            <v>375.46</v>
          </cell>
          <cell r="K415">
            <v>15.02</v>
          </cell>
          <cell r="L415">
            <v>0</v>
          </cell>
          <cell r="M415">
            <v>1486.84</v>
          </cell>
        </row>
        <row r="416">
          <cell r="C416">
            <v>420</v>
          </cell>
          <cell r="D416" t="str">
            <v>MIRABELA</v>
          </cell>
          <cell r="E416" t="str">
            <v>MIRABELA</v>
          </cell>
          <cell r="F416" t="str">
            <v>MIRABELA</v>
          </cell>
          <cell r="G416">
            <v>0.02534727</v>
          </cell>
          <cell r="H416">
            <v>0.02533584</v>
          </cell>
          <cell r="I416">
            <v>2829.28</v>
          </cell>
          <cell r="J416">
            <v>565.85</v>
          </cell>
          <cell r="K416">
            <v>22.63</v>
          </cell>
          <cell r="L416">
            <v>0</v>
          </cell>
          <cell r="M416">
            <v>2240.8</v>
          </cell>
        </row>
        <row r="417">
          <cell r="C417">
            <v>421</v>
          </cell>
          <cell r="D417" t="str">
            <v>MIRADOURO</v>
          </cell>
          <cell r="E417" t="str">
            <v>MIRADOURO</v>
          </cell>
          <cell r="F417" t="str">
            <v>MIRADOURO</v>
          </cell>
          <cell r="G417">
            <v>0.03527462</v>
          </cell>
          <cell r="H417">
            <v>0.03526547</v>
          </cell>
          <cell r="I417">
            <v>3938.15</v>
          </cell>
          <cell r="J417">
            <v>787.63</v>
          </cell>
          <cell r="K417">
            <v>31.5</v>
          </cell>
          <cell r="L417">
            <v>0</v>
          </cell>
          <cell r="M417">
            <v>3119.02</v>
          </cell>
        </row>
        <row r="418">
          <cell r="C418">
            <v>422</v>
          </cell>
          <cell r="D418" t="str">
            <v>MIRAI</v>
          </cell>
          <cell r="E418" t="str">
            <v>MIRAI</v>
          </cell>
          <cell r="F418" t="str">
            <v>MIRAÍ</v>
          </cell>
          <cell r="G418">
            <v>0.03806705</v>
          </cell>
          <cell r="H418">
            <v>0.03805561</v>
          </cell>
          <cell r="I418">
            <v>4249.74</v>
          </cell>
          <cell r="J418">
            <v>849.95</v>
          </cell>
          <cell r="K418">
            <v>34</v>
          </cell>
          <cell r="L418">
            <v>0</v>
          </cell>
          <cell r="M418">
            <v>3365.79</v>
          </cell>
        </row>
        <row r="419">
          <cell r="C419">
            <v>423</v>
          </cell>
          <cell r="D419" t="str">
            <v>MOEDA</v>
          </cell>
          <cell r="E419" t="str">
            <v>MOEDA</v>
          </cell>
          <cell r="F419" t="str">
            <v>MOEDA</v>
          </cell>
          <cell r="G419">
            <v>0.02188945</v>
          </cell>
          <cell r="H419">
            <v>0.02212819</v>
          </cell>
          <cell r="I419">
            <v>2471.08</v>
          </cell>
          <cell r="J419">
            <v>494.21</v>
          </cell>
          <cell r="K419">
            <v>19.77</v>
          </cell>
          <cell r="L419">
            <v>0</v>
          </cell>
          <cell r="M419">
            <v>1957.1</v>
          </cell>
        </row>
        <row r="420">
          <cell r="C420">
            <v>424</v>
          </cell>
          <cell r="D420" t="str">
            <v>MOEMA</v>
          </cell>
          <cell r="E420" t="str">
            <v>MOEMA</v>
          </cell>
          <cell r="F420" t="str">
            <v>MOEMA</v>
          </cell>
          <cell r="G420">
            <v>0.02289253</v>
          </cell>
          <cell r="H420">
            <v>0.02288795</v>
          </cell>
          <cell r="I420">
            <v>2555.94</v>
          </cell>
          <cell r="J420">
            <v>511.19</v>
          </cell>
          <cell r="K420">
            <v>20.45</v>
          </cell>
          <cell r="L420">
            <v>379.54</v>
          </cell>
          <cell r="M420">
            <v>1644.76</v>
          </cell>
        </row>
        <row r="421">
          <cell r="C421">
            <v>425</v>
          </cell>
          <cell r="D421" t="str">
            <v>MONJOLOS</v>
          </cell>
          <cell r="E421" t="str">
            <v>MONJOLOS</v>
          </cell>
          <cell r="F421" t="str">
            <v>MONJOLOS</v>
          </cell>
          <cell r="G421">
            <v>0.01645571</v>
          </cell>
          <cell r="H421">
            <v>0.01645571</v>
          </cell>
          <cell r="I421">
            <v>1837.65</v>
          </cell>
          <cell r="J421">
            <v>367.53</v>
          </cell>
          <cell r="K421">
            <v>14.71</v>
          </cell>
          <cell r="L421">
            <v>0</v>
          </cell>
          <cell r="M421">
            <v>1455.41</v>
          </cell>
        </row>
        <row r="422">
          <cell r="C422">
            <v>426</v>
          </cell>
          <cell r="D422" t="str">
            <v>MONSENHOR PAULO</v>
          </cell>
          <cell r="E422" t="str">
            <v>MONSENHOR PAULO</v>
          </cell>
          <cell r="F422" t="str">
            <v>MONSENHOR PAULO</v>
          </cell>
          <cell r="G422">
            <v>0.03684054</v>
          </cell>
          <cell r="H422">
            <v>0.03683597</v>
          </cell>
          <cell r="I422">
            <v>4113.53</v>
          </cell>
          <cell r="J422">
            <v>822.71</v>
          </cell>
          <cell r="K422">
            <v>32.9</v>
          </cell>
          <cell r="L422">
            <v>0</v>
          </cell>
          <cell r="M422">
            <v>3257.92</v>
          </cell>
        </row>
        <row r="423">
          <cell r="C423">
            <v>427</v>
          </cell>
          <cell r="D423" t="str">
            <v>MONTALVANIA</v>
          </cell>
          <cell r="E423" t="str">
            <v>MONTALVANIA</v>
          </cell>
          <cell r="F423" t="str">
            <v>MONTALVÂNIA</v>
          </cell>
          <cell r="G423">
            <v>0.03019782</v>
          </cell>
          <cell r="H423">
            <v>0.03019096</v>
          </cell>
          <cell r="I423">
            <v>3371.48</v>
          </cell>
          <cell r="J423">
            <v>674.3</v>
          </cell>
          <cell r="K423">
            <v>26.97</v>
          </cell>
          <cell r="L423">
            <v>500.65</v>
          </cell>
          <cell r="M423">
            <v>2169.56</v>
          </cell>
        </row>
        <row r="424">
          <cell r="C424">
            <v>428</v>
          </cell>
          <cell r="D424" t="str">
            <v>MONTE ALEGRE DE MINAS</v>
          </cell>
          <cell r="E424" t="str">
            <v>MONTE ALEGRE DE MINAS</v>
          </cell>
          <cell r="F424" t="str">
            <v>MONTE ALEGRE DE MINAS</v>
          </cell>
          <cell r="G424">
            <v>0.15275409</v>
          </cell>
          <cell r="H424">
            <v>0.15274266</v>
          </cell>
          <cell r="I424">
            <v>17057.03</v>
          </cell>
          <cell r="J424">
            <v>3411.4</v>
          </cell>
          <cell r="K424">
            <v>136.46</v>
          </cell>
          <cell r="L424">
            <v>0</v>
          </cell>
          <cell r="M424">
            <v>13509.17</v>
          </cell>
        </row>
        <row r="425">
          <cell r="C425">
            <v>429</v>
          </cell>
          <cell r="D425" t="str">
            <v>MONTE AZUL</v>
          </cell>
          <cell r="E425" t="str">
            <v>MONTE AZUL</v>
          </cell>
          <cell r="F425" t="str">
            <v>MONTE AZUL</v>
          </cell>
          <cell r="G425">
            <v>0.03754751</v>
          </cell>
          <cell r="H425">
            <v>0.03752921</v>
          </cell>
          <cell r="I425">
            <v>4190.95</v>
          </cell>
          <cell r="J425">
            <v>838.19</v>
          </cell>
          <cell r="K425">
            <v>33.52</v>
          </cell>
          <cell r="L425">
            <v>0</v>
          </cell>
          <cell r="M425">
            <v>3319.24</v>
          </cell>
        </row>
        <row r="426">
          <cell r="C426">
            <v>430</v>
          </cell>
          <cell r="D426" t="str">
            <v>MONTE BELO</v>
          </cell>
          <cell r="E426" t="str">
            <v>MONTE BELO</v>
          </cell>
          <cell r="F426" t="str">
            <v>MONTE BELO</v>
          </cell>
          <cell r="G426">
            <v>0.05216241</v>
          </cell>
          <cell r="H426">
            <v>0.05216013</v>
          </cell>
          <cell r="I426">
            <v>5824.82</v>
          </cell>
          <cell r="J426">
            <v>1164.96</v>
          </cell>
          <cell r="K426">
            <v>46.6</v>
          </cell>
          <cell r="L426">
            <v>0</v>
          </cell>
          <cell r="M426">
            <v>4613.26</v>
          </cell>
        </row>
        <row r="427">
          <cell r="C427">
            <v>431</v>
          </cell>
          <cell r="D427" t="str">
            <v>MONTE CARMELO</v>
          </cell>
          <cell r="E427" t="str">
            <v>MONTE CARMELO</v>
          </cell>
          <cell r="F427" t="str">
            <v>MONTE CARMELO</v>
          </cell>
          <cell r="G427">
            <v>0.18825131</v>
          </cell>
          <cell r="H427">
            <v>0.18823302</v>
          </cell>
          <cell r="I427">
            <v>21020.31</v>
          </cell>
          <cell r="J427">
            <v>4204.06</v>
          </cell>
          <cell r="K427">
            <v>168.16</v>
          </cell>
          <cell r="L427">
            <v>0</v>
          </cell>
          <cell r="M427">
            <v>16648.09</v>
          </cell>
        </row>
        <row r="428">
          <cell r="C428">
            <v>432</v>
          </cell>
          <cell r="D428" t="str">
            <v>MONTE SANTO DE MINAS</v>
          </cell>
          <cell r="E428" t="str">
            <v>MONTE SANTO DE MINAS</v>
          </cell>
          <cell r="F428" t="str">
            <v>MONTE SANTO DE MINAS</v>
          </cell>
          <cell r="G428">
            <v>0.0765202</v>
          </cell>
          <cell r="H428">
            <v>0.0765019</v>
          </cell>
          <cell r="I428">
            <v>8543.09</v>
          </cell>
          <cell r="J428">
            <v>1708.61</v>
          </cell>
          <cell r="K428">
            <v>68.35</v>
          </cell>
          <cell r="L428">
            <v>0</v>
          </cell>
          <cell r="M428">
            <v>6766.13</v>
          </cell>
        </row>
        <row r="429">
          <cell r="C429">
            <v>433</v>
          </cell>
          <cell r="D429" t="str">
            <v>MONTES CLAROS</v>
          </cell>
          <cell r="E429" t="str">
            <v>MONTES CLAROS</v>
          </cell>
          <cell r="F429" t="str">
            <v>MONTES CLAROS</v>
          </cell>
          <cell r="G429">
            <v>0.93038827</v>
          </cell>
          <cell r="H429">
            <v>0.93001917</v>
          </cell>
          <cell r="I429">
            <v>103856.83</v>
          </cell>
          <cell r="J429">
            <v>20771.36</v>
          </cell>
          <cell r="K429">
            <v>830.86</v>
          </cell>
          <cell r="L429">
            <v>0</v>
          </cell>
          <cell r="M429">
            <v>82254.61</v>
          </cell>
        </row>
        <row r="430">
          <cell r="C430">
            <v>434</v>
          </cell>
          <cell r="D430" t="str">
            <v>MONTE SIAO</v>
          </cell>
          <cell r="E430" t="str">
            <v>MONTE SIAO</v>
          </cell>
          <cell r="F430" t="str">
            <v>MONTE SIÃO</v>
          </cell>
          <cell r="G430">
            <v>0.06418161</v>
          </cell>
          <cell r="H430">
            <v>0.06417246</v>
          </cell>
          <cell r="I430">
            <v>7166.25</v>
          </cell>
          <cell r="J430">
            <v>1433.25</v>
          </cell>
          <cell r="K430">
            <v>57.33</v>
          </cell>
          <cell r="L430">
            <v>0</v>
          </cell>
          <cell r="M430">
            <v>5675.67</v>
          </cell>
        </row>
        <row r="431">
          <cell r="C431">
            <v>435</v>
          </cell>
          <cell r="D431" t="str">
            <v>MORADA NOVA DE MINAS</v>
          </cell>
          <cell r="E431" t="str">
            <v>MORADA NOVA DE MINAS</v>
          </cell>
          <cell r="F431" t="str">
            <v>MORADA NOVA DE MINAS</v>
          </cell>
          <cell r="G431">
            <v>0.04678148</v>
          </cell>
          <cell r="H431">
            <v>0.04653588</v>
          </cell>
          <cell r="I431">
            <v>5196.74</v>
          </cell>
          <cell r="J431">
            <v>1039.35</v>
          </cell>
          <cell r="K431">
            <v>41.57</v>
          </cell>
          <cell r="L431">
            <v>771.7</v>
          </cell>
          <cell r="M431">
            <v>3344.12</v>
          </cell>
        </row>
        <row r="432">
          <cell r="C432">
            <v>436</v>
          </cell>
          <cell r="D432" t="str">
            <v>MORRO DA GARCA</v>
          </cell>
          <cell r="E432" t="str">
            <v>MORRO DA GARCA</v>
          </cell>
          <cell r="F432" t="str">
            <v>MORRO DA GARÇA</v>
          </cell>
          <cell r="G432">
            <v>0.02381365</v>
          </cell>
          <cell r="H432">
            <v>0.02381136</v>
          </cell>
          <cell r="I432">
            <v>2659.05</v>
          </cell>
          <cell r="J432">
            <v>531.81</v>
          </cell>
          <cell r="K432">
            <v>21.27</v>
          </cell>
          <cell r="L432">
            <v>0</v>
          </cell>
          <cell r="M432">
            <v>2105.97</v>
          </cell>
        </row>
        <row r="433">
          <cell r="C433">
            <v>437</v>
          </cell>
          <cell r="D433" t="str">
            <v>MORRO DO PILAR</v>
          </cell>
          <cell r="E433" t="str">
            <v>MORRO DO PILAR</v>
          </cell>
          <cell r="F433" t="str">
            <v>MORRO DO PILAR</v>
          </cell>
          <cell r="G433">
            <v>0.01366846</v>
          </cell>
          <cell r="H433">
            <v>0.01366388</v>
          </cell>
          <cell r="I433">
            <v>1525.86</v>
          </cell>
          <cell r="J433">
            <v>305.17</v>
          </cell>
          <cell r="K433">
            <v>12.21</v>
          </cell>
          <cell r="L433">
            <v>0</v>
          </cell>
          <cell r="M433">
            <v>1208.48</v>
          </cell>
        </row>
        <row r="434">
          <cell r="C434">
            <v>438</v>
          </cell>
          <cell r="D434" t="str">
            <v>MUNHOZ</v>
          </cell>
          <cell r="E434" t="str">
            <v>MUNHOZ</v>
          </cell>
          <cell r="F434" t="str">
            <v>MUNHOZ</v>
          </cell>
          <cell r="G434">
            <v>0.01820071</v>
          </cell>
          <cell r="H434">
            <v>0.01819842</v>
          </cell>
          <cell r="I434">
            <v>2032.25</v>
          </cell>
          <cell r="J434">
            <v>406.45</v>
          </cell>
          <cell r="K434">
            <v>16.26</v>
          </cell>
          <cell r="L434">
            <v>0</v>
          </cell>
          <cell r="M434">
            <v>1609.54</v>
          </cell>
        </row>
        <row r="435">
          <cell r="C435">
            <v>439</v>
          </cell>
          <cell r="D435" t="str">
            <v>MURIAE</v>
          </cell>
          <cell r="E435" t="str">
            <v>MURIAE</v>
          </cell>
          <cell r="F435" t="str">
            <v>MURIAÉ</v>
          </cell>
          <cell r="G435">
            <v>0.2212912</v>
          </cell>
          <cell r="H435">
            <v>0.22123631</v>
          </cell>
          <cell r="I435">
            <v>24705.84</v>
          </cell>
          <cell r="J435">
            <v>4941.17</v>
          </cell>
          <cell r="K435">
            <v>197.65</v>
          </cell>
          <cell r="L435">
            <v>0</v>
          </cell>
          <cell r="M435">
            <v>19567.02</v>
          </cell>
        </row>
        <row r="436">
          <cell r="C436">
            <v>440</v>
          </cell>
          <cell r="D436" t="str">
            <v>MUTUM</v>
          </cell>
          <cell r="E436" t="str">
            <v>MUTUM</v>
          </cell>
          <cell r="F436" t="str">
            <v>MUTUM</v>
          </cell>
          <cell r="G436">
            <v>0.0606489</v>
          </cell>
          <cell r="H436">
            <v>0.06062602</v>
          </cell>
          <cell r="I436">
            <v>6770.22</v>
          </cell>
          <cell r="J436">
            <v>1354.05</v>
          </cell>
          <cell r="K436">
            <v>54.16</v>
          </cell>
          <cell r="L436">
            <v>0</v>
          </cell>
          <cell r="M436">
            <v>5362.01</v>
          </cell>
        </row>
        <row r="437">
          <cell r="C437">
            <v>441</v>
          </cell>
          <cell r="D437" t="str">
            <v>MUZAMBINHO</v>
          </cell>
          <cell r="E437" t="str">
            <v>MUZAMBINHO</v>
          </cell>
          <cell r="F437" t="str">
            <v>MUZAMBINHO</v>
          </cell>
          <cell r="G437">
            <v>0.06338237</v>
          </cell>
          <cell r="H437">
            <v>0.06337551</v>
          </cell>
          <cell r="I437">
            <v>7077.25</v>
          </cell>
          <cell r="J437">
            <v>1415.45</v>
          </cell>
          <cell r="K437">
            <v>56.62</v>
          </cell>
          <cell r="L437">
            <v>0</v>
          </cell>
          <cell r="M437">
            <v>5605.18</v>
          </cell>
        </row>
        <row r="438">
          <cell r="C438">
            <v>442</v>
          </cell>
          <cell r="D438" t="str">
            <v>NACIP RAYDAN</v>
          </cell>
          <cell r="E438" t="str">
            <v>NACIP RAYDAN</v>
          </cell>
          <cell r="F438" t="str">
            <v>NACIP RAYDAN</v>
          </cell>
          <cell r="G438">
            <v>0.01362701</v>
          </cell>
          <cell r="H438">
            <v>0.01362473</v>
          </cell>
          <cell r="I438">
            <v>1521.49</v>
          </cell>
          <cell r="J438">
            <v>304.3</v>
          </cell>
          <cell r="K438">
            <v>12.17</v>
          </cell>
          <cell r="L438">
            <v>0</v>
          </cell>
          <cell r="M438">
            <v>1205.02</v>
          </cell>
        </row>
        <row r="439">
          <cell r="C439">
            <v>443</v>
          </cell>
          <cell r="D439" t="str">
            <v>NANUQUE</v>
          </cell>
          <cell r="E439" t="str">
            <v>NANUQUE</v>
          </cell>
          <cell r="F439" t="str">
            <v>NANUQUE</v>
          </cell>
          <cell r="G439">
            <v>0.11040081</v>
          </cell>
          <cell r="H439">
            <v>0.1101392</v>
          </cell>
          <cell r="I439">
            <v>12299.43</v>
          </cell>
          <cell r="J439">
            <v>2459.89</v>
          </cell>
          <cell r="K439">
            <v>98.4</v>
          </cell>
          <cell r="L439">
            <v>0</v>
          </cell>
          <cell r="M439">
            <v>9741.14</v>
          </cell>
        </row>
        <row r="440">
          <cell r="C440">
            <v>444</v>
          </cell>
          <cell r="D440" t="str">
            <v>NATERCIA</v>
          </cell>
          <cell r="E440" t="str">
            <v>NATERCIA</v>
          </cell>
          <cell r="F440" t="str">
            <v>NATÉRCIA</v>
          </cell>
          <cell r="G440">
            <v>0.02328751</v>
          </cell>
          <cell r="H440">
            <v>0.02328294</v>
          </cell>
          <cell r="I440">
            <v>2600.06</v>
          </cell>
          <cell r="J440">
            <v>520.01</v>
          </cell>
          <cell r="K440">
            <v>20.81</v>
          </cell>
          <cell r="L440">
            <v>0</v>
          </cell>
          <cell r="M440">
            <v>2059.24</v>
          </cell>
        </row>
        <row r="441">
          <cell r="C441">
            <v>445</v>
          </cell>
          <cell r="D441" t="str">
            <v>NAZARENO</v>
          </cell>
          <cell r="E441" t="str">
            <v>NAZARENO</v>
          </cell>
          <cell r="F441" t="str">
            <v>NAZARENO</v>
          </cell>
          <cell r="G441">
            <v>0.03985209</v>
          </cell>
          <cell r="H441">
            <v>0.03984752</v>
          </cell>
          <cell r="I441">
            <v>4449.84</v>
          </cell>
          <cell r="J441">
            <v>889.97</v>
          </cell>
          <cell r="K441">
            <v>35.6</v>
          </cell>
          <cell r="L441">
            <v>0</v>
          </cell>
          <cell r="M441">
            <v>3524.27</v>
          </cell>
        </row>
        <row r="442">
          <cell r="C442">
            <v>446</v>
          </cell>
          <cell r="D442" t="str">
            <v>NEPOMUCENO</v>
          </cell>
          <cell r="E442" t="str">
            <v>NEPOMUCENO</v>
          </cell>
          <cell r="F442" t="str">
            <v>NEPOMUCENO</v>
          </cell>
          <cell r="G442">
            <v>0.07411242</v>
          </cell>
          <cell r="H442">
            <v>0.07410328</v>
          </cell>
          <cell r="I442">
            <v>8275.24</v>
          </cell>
          <cell r="J442">
            <v>1655.05</v>
          </cell>
          <cell r="K442">
            <v>66.2</v>
          </cell>
          <cell r="L442">
            <v>0</v>
          </cell>
          <cell r="M442">
            <v>6553.99</v>
          </cell>
        </row>
        <row r="443">
          <cell r="C443">
            <v>447</v>
          </cell>
          <cell r="D443" t="str">
            <v>NOVA ERA</v>
          </cell>
          <cell r="E443" t="str">
            <v>NOVA ERA</v>
          </cell>
          <cell r="F443" t="str">
            <v>NOVA ERA</v>
          </cell>
          <cell r="G443">
            <v>0.10265421</v>
          </cell>
          <cell r="H443">
            <v>0.10264963</v>
          </cell>
          <cell r="I443">
            <v>11463.06</v>
          </cell>
          <cell r="J443">
            <v>2292.62</v>
          </cell>
          <cell r="K443">
            <v>91.7</v>
          </cell>
          <cell r="L443">
            <v>0</v>
          </cell>
          <cell r="M443">
            <v>9078.74</v>
          </cell>
        </row>
        <row r="444">
          <cell r="C444">
            <v>448</v>
          </cell>
          <cell r="D444" t="str">
            <v>NOVA LIMA</v>
          </cell>
          <cell r="E444" t="str">
            <v>NOVA LIMA</v>
          </cell>
          <cell r="F444" t="str">
            <v>NOVA LIMA</v>
          </cell>
          <cell r="G444">
            <v>1.13096973</v>
          </cell>
          <cell r="H444">
            <v>1.13192238</v>
          </cell>
          <cell r="I444">
            <v>126403.73</v>
          </cell>
          <cell r="J444">
            <v>25280.75</v>
          </cell>
          <cell r="K444">
            <v>1011.24</v>
          </cell>
          <cell r="L444">
            <v>18770.93</v>
          </cell>
          <cell r="M444">
            <v>81340.81</v>
          </cell>
        </row>
        <row r="445">
          <cell r="C445">
            <v>449</v>
          </cell>
          <cell r="D445" t="str">
            <v>NOVA MODICA</v>
          </cell>
          <cell r="E445" t="str">
            <v>NOVA MODICA</v>
          </cell>
          <cell r="F445" t="str">
            <v>NOVA MÓDICA</v>
          </cell>
          <cell r="G445">
            <v>0.01550777</v>
          </cell>
          <cell r="H445">
            <v>0.01526217</v>
          </cell>
          <cell r="I445">
            <v>1704.35</v>
          </cell>
          <cell r="J445">
            <v>340.87</v>
          </cell>
          <cell r="K445">
            <v>13.64</v>
          </cell>
          <cell r="L445">
            <v>0</v>
          </cell>
          <cell r="M445">
            <v>1349.84</v>
          </cell>
        </row>
        <row r="446">
          <cell r="C446">
            <v>450</v>
          </cell>
          <cell r="D446" t="str">
            <v>NOVA PONTE</v>
          </cell>
          <cell r="E446" t="str">
            <v>NOVA PONTE</v>
          </cell>
          <cell r="F446" t="str">
            <v>NOVA PONTE</v>
          </cell>
          <cell r="G446">
            <v>0.1942582</v>
          </cell>
          <cell r="H446">
            <v>0.19425134</v>
          </cell>
          <cell r="I446">
            <v>21692.36</v>
          </cell>
          <cell r="J446">
            <v>4338.47</v>
          </cell>
          <cell r="K446">
            <v>173.54</v>
          </cell>
          <cell r="L446">
            <v>0</v>
          </cell>
          <cell r="M446">
            <v>17180.35</v>
          </cell>
        </row>
        <row r="447">
          <cell r="C447">
            <v>451</v>
          </cell>
          <cell r="D447" t="str">
            <v>NOVA RESENDE</v>
          </cell>
          <cell r="E447" t="str">
            <v>NOVA RESENDE</v>
          </cell>
          <cell r="F447" t="str">
            <v>NOVA RESENDE</v>
          </cell>
          <cell r="G447">
            <v>0.07562514</v>
          </cell>
          <cell r="H447">
            <v>0.07561827</v>
          </cell>
          <cell r="I447">
            <v>8444.42</v>
          </cell>
          <cell r="J447">
            <v>1688.89</v>
          </cell>
          <cell r="K447">
            <v>67.55</v>
          </cell>
          <cell r="L447">
            <v>0</v>
          </cell>
          <cell r="M447">
            <v>6687.98</v>
          </cell>
        </row>
        <row r="448">
          <cell r="C448">
            <v>452</v>
          </cell>
          <cell r="D448" t="str">
            <v>NOVA SERRANA</v>
          </cell>
          <cell r="E448" t="str">
            <v>NOVA SERRANA</v>
          </cell>
          <cell r="F448" t="str">
            <v>NOVA SERRANA</v>
          </cell>
          <cell r="G448">
            <v>0.22291183</v>
          </cell>
          <cell r="H448">
            <v>0.22288439</v>
          </cell>
          <cell r="I448">
            <v>24889.89</v>
          </cell>
          <cell r="J448">
            <v>4977.98</v>
          </cell>
          <cell r="K448">
            <v>199.12</v>
          </cell>
          <cell r="L448">
            <v>0</v>
          </cell>
          <cell r="M448">
            <v>19712.79</v>
          </cell>
        </row>
        <row r="449">
          <cell r="C449">
            <v>453</v>
          </cell>
          <cell r="D449" t="str">
            <v>NOVO CRUZEIRO</v>
          </cell>
          <cell r="E449" t="str">
            <v>NOVO CRUZEIRO</v>
          </cell>
          <cell r="F449" t="str">
            <v>NOVO CRUZEIRO</v>
          </cell>
          <cell r="G449">
            <v>0.04410689</v>
          </cell>
          <cell r="H449">
            <v>0.04408631</v>
          </cell>
          <cell r="I449">
            <v>4923.18</v>
          </cell>
          <cell r="J449">
            <v>984.63</v>
          </cell>
          <cell r="K449">
            <v>39.39</v>
          </cell>
          <cell r="L449">
            <v>0</v>
          </cell>
          <cell r="M449">
            <v>3899.16</v>
          </cell>
        </row>
        <row r="450">
          <cell r="C450">
            <v>454</v>
          </cell>
          <cell r="D450" t="str">
            <v>OLARIA</v>
          </cell>
          <cell r="E450" t="str">
            <v>OLARIA</v>
          </cell>
          <cell r="F450" t="str">
            <v>OLARIA</v>
          </cell>
          <cell r="G450">
            <v>0.0141958</v>
          </cell>
          <cell r="H450">
            <v>0.01419351</v>
          </cell>
          <cell r="I450">
            <v>1585.01</v>
          </cell>
          <cell r="J450">
            <v>317</v>
          </cell>
          <cell r="K450">
            <v>12.68</v>
          </cell>
          <cell r="L450">
            <v>0</v>
          </cell>
          <cell r="M450">
            <v>1255.33</v>
          </cell>
        </row>
        <row r="451">
          <cell r="C451">
            <v>455</v>
          </cell>
          <cell r="D451" t="str">
            <v>OLIMPIO NORONHA</v>
          </cell>
          <cell r="E451" t="str">
            <v>OLIMPIO NORONHA</v>
          </cell>
          <cell r="F451" t="str">
            <v>OLÍMPIO NORONHA</v>
          </cell>
          <cell r="G451">
            <v>0.01836214</v>
          </cell>
          <cell r="H451">
            <v>0.01835986</v>
          </cell>
          <cell r="I451">
            <v>2050.28</v>
          </cell>
          <cell r="J451">
            <v>410.05</v>
          </cell>
          <cell r="K451">
            <v>16.41</v>
          </cell>
          <cell r="L451">
            <v>0</v>
          </cell>
          <cell r="M451">
            <v>1623.82</v>
          </cell>
        </row>
        <row r="452">
          <cell r="C452">
            <v>456</v>
          </cell>
          <cell r="D452" t="str">
            <v>OLIVEIRA</v>
          </cell>
          <cell r="E452" t="str">
            <v>OLIVEIRA</v>
          </cell>
          <cell r="F452" t="str">
            <v>OLIVEIRA</v>
          </cell>
          <cell r="G452">
            <v>0.10224436</v>
          </cell>
          <cell r="H452">
            <v>0.1022192</v>
          </cell>
          <cell r="I452">
            <v>11415</v>
          </cell>
          <cell r="J452">
            <v>2283</v>
          </cell>
          <cell r="K452">
            <v>91.32</v>
          </cell>
          <cell r="L452">
            <v>1695.12</v>
          </cell>
          <cell r="M452">
            <v>7345.56</v>
          </cell>
        </row>
        <row r="453">
          <cell r="C453">
            <v>457</v>
          </cell>
          <cell r="D453" t="str">
            <v>OLIVEIRA FORTES</v>
          </cell>
          <cell r="E453" t="str">
            <v>OLIVEIRA FORTES</v>
          </cell>
          <cell r="F453" t="str">
            <v>OLIVEIRA FORTES</v>
          </cell>
          <cell r="G453">
            <v>0.01514351</v>
          </cell>
          <cell r="H453">
            <v>0.01514122</v>
          </cell>
          <cell r="I453">
            <v>1690.85</v>
          </cell>
          <cell r="J453">
            <v>338.17</v>
          </cell>
          <cell r="K453">
            <v>13.53</v>
          </cell>
          <cell r="L453">
            <v>251.07</v>
          </cell>
          <cell r="M453">
            <v>1088.08</v>
          </cell>
        </row>
        <row r="454">
          <cell r="C454">
            <v>459</v>
          </cell>
          <cell r="D454" t="str">
            <v>OURO BRANCO</v>
          </cell>
          <cell r="E454" t="str">
            <v>OURO BRANCO</v>
          </cell>
          <cell r="F454" t="str">
            <v>OURO BRANCO</v>
          </cell>
          <cell r="G454">
            <v>0.52208833</v>
          </cell>
          <cell r="H454">
            <v>0.52206546</v>
          </cell>
          <cell r="I454">
            <v>58299.95</v>
          </cell>
          <cell r="J454">
            <v>11659.99</v>
          </cell>
          <cell r="K454">
            <v>466.41</v>
          </cell>
          <cell r="L454">
            <v>0</v>
          </cell>
          <cell r="M454">
            <v>46173.55</v>
          </cell>
        </row>
        <row r="455">
          <cell r="C455">
            <v>460</v>
          </cell>
          <cell r="D455" t="str">
            <v>OURO FINO</v>
          </cell>
          <cell r="E455" t="str">
            <v>OURO FINO</v>
          </cell>
          <cell r="F455" t="str">
            <v>OURO FINO</v>
          </cell>
          <cell r="G455">
            <v>0.08926323</v>
          </cell>
          <cell r="H455">
            <v>0.08925636</v>
          </cell>
          <cell r="I455">
            <v>9967.4</v>
          </cell>
          <cell r="J455">
            <v>1993.49</v>
          </cell>
          <cell r="K455">
            <v>79.73</v>
          </cell>
          <cell r="L455">
            <v>0</v>
          </cell>
          <cell r="M455">
            <v>7894.18</v>
          </cell>
        </row>
        <row r="456">
          <cell r="C456">
            <v>461</v>
          </cell>
          <cell r="D456" t="str">
            <v>OURO PRETO</v>
          </cell>
          <cell r="E456" t="str">
            <v>OURO PRETO</v>
          </cell>
          <cell r="F456" t="str">
            <v>OURO PRETO</v>
          </cell>
          <cell r="G456">
            <v>1.21233903</v>
          </cell>
          <cell r="H456">
            <v>1.21229558</v>
          </cell>
          <cell r="I456">
            <v>135379.11</v>
          </cell>
          <cell r="J456">
            <v>27075.83</v>
          </cell>
          <cell r="K456">
            <v>1083.03</v>
          </cell>
          <cell r="L456">
            <v>0</v>
          </cell>
          <cell r="M456">
            <v>107220.25</v>
          </cell>
        </row>
        <row r="457">
          <cell r="C457">
            <v>462</v>
          </cell>
          <cell r="D457" t="str">
            <v>OURO VERDE DE MINAS</v>
          </cell>
          <cell r="E457" t="str">
            <v>OURO VERDE DE MINAS</v>
          </cell>
          <cell r="F457" t="str">
            <v>OURO VERDE DE MINAS</v>
          </cell>
          <cell r="G457">
            <v>0.01703245</v>
          </cell>
          <cell r="H457">
            <v>0.01702787</v>
          </cell>
          <cell r="I457">
            <v>1901.54</v>
          </cell>
          <cell r="J457">
            <v>380.31</v>
          </cell>
          <cell r="K457">
            <v>15.22</v>
          </cell>
          <cell r="L457">
            <v>0</v>
          </cell>
          <cell r="M457">
            <v>1506.01</v>
          </cell>
        </row>
        <row r="458">
          <cell r="C458">
            <v>463</v>
          </cell>
          <cell r="D458" t="str">
            <v>PADRE PARAISO</v>
          </cell>
          <cell r="E458" t="str">
            <v>PADRE PARAISO</v>
          </cell>
          <cell r="F458" t="str">
            <v>PADRE PARAÍSO</v>
          </cell>
          <cell r="G458">
            <v>0.03382893</v>
          </cell>
          <cell r="H458">
            <v>0.03381521</v>
          </cell>
          <cell r="I458">
            <v>3776.2</v>
          </cell>
          <cell r="J458">
            <v>755.24</v>
          </cell>
          <cell r="K458">
            <v>30.21</v>
          </cell>
          <cell r="L458">
            <v>0</v>
          </cell>
          <cell r="M458">
            <v>2990.75</v>
          </cell>
        </row>
        <row r="459">
          <cell r="C459">
            <v>464</v>
          </cell>
          <cell r="D459" t="str">
            <v>PAINEIRAS</v>
          </cell>
          <cell r="E459" t="str">
            <v>PAINEIRAS</v>
          </cell>
          <cell r="F459" t="str">
            <v>PAINEIRAS</v>
          </cell>
          <cell r="G459">
            <v>0.02399701</v>
          </cell>
          <cell r="H459">
            <v>0.02399243</v>
          </cell>
          <cell r="I459">
            <v>2679.29</v>
          </cell>
          <cell r="J459">
            <v>535.86</v>
          </cell>
          <cell r="K459">
            <v>21.44</v>
          </cell>
          <cell r="L459">
            <v>397.86</v>
          </cell>
          <cell r="M459">
            <v>1724.13</v>
          </cell>
        </row>
        <row r="460">
          <cell r="C460">
            <v>465</v>
          </cell>
          <cell r="D460" t="str">
            <v>PAINS</v>
          </cell>
          <cell r="E460" t="str">
            <v>PAINS</v>
          </cell>
          <cell r="F460" t="str">
            <v>PAINS</v>
          </cell>
          <cell r="G460">
            <v>0.08449645</v>
          </cell>
          <cell r="H460">
            <v>0.08448959</v>
          </cell>
          <cell r="I460">
            <v>9435.1</v>
          </cell>
          <cell r="J460">
            <v>1887.02</v>
          </cell>
          <cell r="K460">
            <v>75.48</v>
          </cell>
          <cell r="L460">
            <v>0</v>
          </cell>
          <cell r="M460">
            <v>7472.6</v>
          </cell>
        </row>
        <row r="461">
          <cell r="C461">
            <v>466</v>
          </cell>
          <cell r="D461" t="str">
            <v>PAIVA</v>
          </cell>
          <cell r="E461" t="str">
            <v>PAIVA</v>
          </cell>
          <cell r="F461" t="str">
            <v>PAIVA</v>
          </cell>
          <cell r="G461">
            <v>0.01460125</v>
          </cell>
          <cell r="H461">
            <v>0.01459897</v>
          </cell>
          <cell r="I461">
            <v>1630.29</v>
          </cell>
          <cell r="J461">
            <v>326.05</v>
          </cell>
          <cell r="K461">
            <v>13.05</v>
          </cell>
          <cell r="L461">
            <v>0</v>
          </cell>
          <cell r="M461">
            <v>1291.19</v>
          </cell>
        </row>
        <row r="462">
          <cell r="C462">
            <v>467</v>
          </cell>
          <cell r="D462" t="str">
            <v>PALMA</v>
          </cell>
          <cell r="E462" t="str">
            <v>PALMA</v>
          </cell>
          <cell r="F462" t="str">
            <v>PALMA</v>
          </cell>
          <cell r="G462">
            <v>0.01960301</v>
          </cell>
          <cell r="H462">
            <v>0.01959615</v>
          </cell>
          <cell r="I462">
            <v>2188.33</v>
          </cell>
          <cell r="J462">
            <v>437.67</v>
          </cell>
          <cell r="K462">
            <v>17.5</v>
          </cell>
          <cell r="L462">
            <v>0</v>
          </cell>
          <cell r="M462">
            <v>1733.16</v>
          </cell>
        </row>
        <row r="463">
          <cell r="C463">
            <v>468</v>
          </cell>
          <cell r="D463" t="str">
            <v>FRONTEIRA DOS VALES</v>
          </cell>
          <cell r="E463" t="str">
            <v>FRONTEIRA DOS VALES</v>
          </cell>
          <cell r="F463" t="str">
            <v>FRONTEIRA DOS VALES</v>
          </cell>
          <cell r="G463">
            <v>0.01702369</v>
          </cell>
          <cell r="H463">
            <v>0.01701911</v>
          </cell>
          <cell r="I463">
            <v>1900.54</v>
          </cell>
          <cell r="J463">
            <v>380.11</v>
          </cell>
          <cell r="K463">
            <v>15.19</v>
          </cell>
          <cell r="L463">
            <v>0</v>
          </cell>
          <cell r="M463">
            <v>1505.24</v>
          </cell>
        </row>
        <row r="464">
          <cell r="C464">
            <v>469</v>
          </cell>
          <cell r="D464" t="str">
            <v>PAPAGAIOS</v>
          </cell>
          <cell r="E464" t="str">
            <v>PAPAGAIOS</v>
          </cell>
          <cell r="F464" t="str">
            <v>PAPAGAIOS</v>
          </cell>
          <cell r="G464">
            <v>0.07602863</v>
          </cell>
          <cell r="H464">
            <v>0.07602176</v>
          </cell>
          <cell r="I464">
            <v>8489.47</v>
          </cell>
          <cell r="J464">
            <v>1697.9</v>
          </cell>
          <cell r="K464">
            <v>67.91</v>
          </cell>
          <cell r="L464">
            <v>0</v>
          </cell>
          <cell r="M464">
            <v>6723.66</v>
          </cell>
        </row>
        <row r="465">
          <cell r="C465">
            <v>470</v>
          </cell>
          <cell r="D465" t="str">
            <v>PARACATU</v>
          </cell>
          <cell r="E465" t="str">
            <v>PARACATU</v>
          </cell>
          <cell r="F465" t="str">
            <v>PARACATU</v>
          </cell>
          <cell r="G465">
            <v>0.50279948</v>
          </cell>
          <cell r="H465">
            <v>0.50277204</v>
          </cell>
          <cell r="I465">
            <v>56145.4</v>
          </cell>
          <cell r="J465">
            <v>11229.08</v>
          </cell>
          <cell r="K465">
            <v>449.16</v>
          </cell>
          <cell r="L465">
            <v>0</v>
          </cell>
          <cell r="M465">
            <v>44467.16</v>
          </cell>
        </row>
        <row r="466">
          <cell r="C466">
            <v>471</v>
          </cell>
          <cell r="D466" t="str">
            <v>PARA DE MINAS</v>
          </cell>
          <cell r="E466" t="str">
            <v>PARA DE MINAS</v>
          </cell>
          <cell r="F466" t="str">
            <v>PARÁ DE MINAS</v>
          </cell>
          <cell r="G466">
            <v>0.36670591</v>
          </cell>
          <cell r="H466">
            <v>0.36691491</v>
          </cell>
          <cell r="I466">
            <v>40974.02</v>
          </cell>
          <cell r="J466">
            <v>8194.8</v>
          </cell>
          <cell r="K466">
            <v>327.8</v>
          </cell>
          <cell r="L466">
            <v>6084.62</v>
          </cell>
          <cell r="M466">
            <v>26366.8</v>
          </cell>
        </row>
        <row r="467">
          <cell r="C467">
            <v>472</v>
          </cell>
          <cell r="D467" t="str">
            <v>PARAGUACU</v>
          </cell>
          <cell r="E467" t="str">
            <v>PARAGUACU</v>
          </cell>
          <cell r="F467" t="str">
            <v>PARAGUAÇU</v>
          </cell>
          <cell r="G467">
            <v>0.07350452</v>
          </cell>
          <cell r="H467">
            <v>0.07422301</v>
          </cell>
          <cell r="I467">
            <v>8288.61</v>
          </cell>
          <cell r="J467">
            <v>1657.72</v>
          </cell>
          <cell r="K467">
            <v>66.31</v>
          </cell>
          <cell r="L467">
            <v>0</v>
          </cell>
          <cell r="M467">
            <v>6564.58</v>
          </cell>
        </row>
        <row r="468">
          <cell r="C468">
            <v>473</v>
          </cell>
          <cell r="D468" t="str">
            <v>PARAISOPOLIS</v>
          </cell>
          <cell r="E468" t="str">
            <v>PARAISOPOLIS</v>
          </cell>
          <cell r="F468" t="str">
            <v>PARAISÓPOLIS</v>
          </cell>
          <cell r="G468">
            <v>0.10465096</v>
          </cell>
          <cell r="H468">
            <v>0.10464181</v>
          </cell>
          <cell r="I468">
            <v>11685.53</v>
          </cell>
          <cell r="J468">
            <v>2337.11</v>
          </cell>
          <cell r="K468">
            <v>93.48</v>
          </cell>
          <cell r="L468">
            <v>0</v>
          </cell>
          <cell r="M468">
            <v>9254.94</v>
          </cell>
        </row>
        <row r="469">
          <cell r="C469">
            <v>474</v>
          </cell>
          <cell r="D469" t="str">
            <v>PARAOPEBA</v>
          </cell>
          <cell r="E469" t="str">
            <v>PARAOPEBA</v>
          </cell>
          <cell r="F469" t="str">
            <v>PARAOPEBA</v>
          </cell>
          <cell r="G469">
            <v>0.06798713</v>
          </cell>
          <cell r="H469">
            <v>0.06798027</v>
          </cell>
          <cell r="I469">
            <v>7591.47</v>
          </cell>
          <cell r="J469">
            <v>1518.29</v>
          </cell>
          <cell r="K469">
            <v>60.73</v>
          </cell>
          <cell r="L469">
            <v>0</v>
          </cell>
          <cell r="M469">
            <v>6012.45</v>
          </cell>
        </row>
        <row r="470">
          <cell r="C470">
            <v>475</v>
          </cell>
          <cell r="D470" t="str">
            <v>PASSABEM</v>
          </cell>
          <cell r="E470" t="str">
            <v>PASSABEM</v>
          </cell>
          <cell r="F470" t="str">
            <v>PASSABEM</v>
          </cell>
          <cell r="G470">
            <v>0.01280853</v>
          </cell>
          <cell r="H470">
            <v>0.01280625</v>
          </cell>
          <cell r="I470">
            <v>1430.11</v>
          </cell>
          <cell r="J470">
            <v>286.03</v>
          </cell>
          <cell r="K470">
            <v>11.44</v>
          </cell>
          <cell r="L470">
            <v>0</v>
          </cell>
          <cell r="M470">
            <v>1132.64</v>
          </cell>
        </row>
        <row r="471">
          <cell r="C471">
            <v>476</v>
          </cell>
          <cell r="D471" t="str">
            <v>PASSA QUATRO</v>
          </cell>
          <cell r="E471" t="str">
            <v>PASSA QUATRO</v>
          </cell>
          <cell r="F471" t="str">
            <v>PASSA QUATRO</v>
          </cell>
          <cell r="G471">
            <v>0.06241228</v>
          </cell>
          <cell r="H471">
            <v>0.06239856</v>
          </cell>
          <cell r="I471">
            <v>6968.16</v>
          </cell>
          <cell r="J471">
            <v>1393.63</v>
          </cell>
          <cell r="K471">
            <v>55.75</v>
          </cell>
          <cell r="L471">
            <v>0</v>
          </cell>
          <cell r="M471">
            <v>5518.78</v>
          </cell>
        </row>
        <row r="472">
          <cell r="C472">
            <v>477</v>
          </cell>
          <cell r="D472" t="str">
            <v>PASSA TEMPO</v>
          </cell>
          <cell r="E472" t="str">
            <v>PASSA TEMPO</v>
          </cell>
          <cell r="F472" t="str">
            <v>PASSA TEMPO</v>
          </cell>
          <cell r="G472">
            <v>0.03944277</v>
          </cell>
          <cell r="H472">
            <v>0.03943591</v>
          </cell>
          <cell r="I472">
            <v>4403.87</v>
          </cell>
          <cell r="J472">
            <v>880.78</v>
          </cell>
          <cell r="K472">
            <v>35.22</v>
          </cell>
          <cell r="L472">
            <v>0</v>
          </cell>
          <cell r="M472">
            <v>3487.87</v>
          </cell>
        </row>
        <row r="473">
          <cell r="C473">
            <v>479</v>
          </cell>
          <cell r="D473" t="str">
            <v>PASSOS</v>
          </cell>
          <cell r="E473" t="str">
            <v>PASSOS</v>
          </cell>
          <cell r="F473" t="str">
            <v>PASSOS</v>
          </cell>
          <cell r="G473">
            <v>0.29195075</v>
          </cell>
          <cell r="H473">
            <v>0.29191187</v>
          </cell>
          <cell r="I473">
            <v>32598.31</v>
          </cell>
          <cell r="J473">
            <v>6519.66</v>
          </cell>
          <cell r="K473">
            <v>260.79</v>
          </cell>
          <cell r="L473">
            <v>0</v>
          </cell>
          <cell r="M473">
            <v>25817.86</v>
          </cell>
        </row>
        <row r="474">
          <cell r="C474">
            <v>480</v>
          </cell>
          <cell r="D474" t="str">
            <v>PATOS DE MINAS</v>
          </cell>
          <cell r="E474" t="str">
            <v>PATOS DE MINAS</v>
          </cell>
          <cell r="F474" t="str">
            <v>PATOS DE MINAS</v>
          </cell>
          <cell r="G474">
            <v>0.4525408</v>
          </cell>
          <cell r="H474">
            <v>0.45223802</v>
          </cell>
          <cell r="I474">
            <v>50502.19</v>
          </cell>
          <cell r="J474">
            <v>10100.44</v>
          </cell>
          <cell r="K474">
            <v>404.01</v>
          </cell>
          <cell r="L474">
            <v>0</v>
          </cell>
          <cell r="M474">
            <v>39997.74</v>
          </cell>
        </row>
        <row r="475">
          <cell r="C475">
            <v>481</v>
          </cell>
          <cell r="D475" t="str">
            <v>PATROCINIO</v>
          </cell>
          <cell r="E475" t="str">
            <v>PATROCINIO</v>
          </cell>
          <cell r="F475" t="str">
            <v>PATROCÍNIO</v>
          </cell>
          <cell r="G475">
            <v>0.40294001</v>
          </cell>
          <cell r="H475">
            <v>0.40290342</v>
          </cell>
          <cell r="I475">
            <v>44992.89</v>
          </cell>
          <cell r="J475">
            <v>8998.57</v>
          </cell>
          <cell r="K475">
            <v>359.94</v>
          </cell>
          <cell r="L475">
            <v>0</v>
          </cell>
          <cell r="M475">
            <v>35634.38</v>
          </cell>
        </row>
        <row r="476">
          <cell r="C476">
            <v>482</v>
          </cell>
          <cell r="D476" t="str">
            <v>PATROCINIO DO MURIAE</v>
          </cell>
          <cell r="E476" t="str">
            <v>PATROCINIO DO MURIAE</v>
          </cell>
          <cell r="F476" t="str">
            <v>PATROCÍNIO DO MURIAÉ</v>
          </cell>
          <cell r="G476">
            <v>0.0219113</v>
          </cell>
          <cell r="H476">
            <v>0.02190673</v>
          </cell>
          <cell r="I476">
            <v>2446.35</v>
          </cell>
          <cell r="J476">
            <v>489.27</v>
          </cell>
          <cell r="K476">
            <v>19.57</v>
          </cell>
          <cell r="L476">
            <v>0</v>
          </cell>
          <cell r="M476">
            <v>1937.51</v>
          </cell>
        </row>
        <row r="477">
          <cell r="C477">
            <v>483</v>
          </cell>
          <cell r="D477" t="str">
            <v>PAULA CANDIDO</v>
          </cell>
          <cell r="E477" t="str">
            <v>PAULA CANDIDO</v>
          </cell>
          <cell r="F477" t="str">
            <v>PAULA CÂNDIDO</v>
          </cell>
          <cell r="G477">
            <v>0.02868163</v>
          </cell>
          <cell r="H477">
            <v>0.02867248</v>
          </cell>
          <cell r="I477">
            <v>3201.92</v>
          </cell>
          <cell r="J477">
            <v>640.39</v>
          </cell>
          <cell r="K477">
            <v>25.62</v>
          </cell>
          <cell r="L477">
            <v>0</v>
          </cell>
          <cell r="M477">
            <v>2535.91</v>
          </cell>
        </row>
        <row r="478">
          <cell r="C478">
            <v>484</v>
          </cell>
          <cell r="D478" t="str">
            <v>PAULISTAS</v>
          </cell>
          <cell r="E478" t="str">
            <v>PAULISTAS</v>
          </cell>
          <cell r="F478" t="str">
            <v>PAULISTAS</v>
          </cell>
          <cell r="G478">
            <v>0.02366506</v>
          </cell>
          <cell r="H478">
            <v>0.02366277</v>
          </cell>
          <cell r="I478">
            <v>2642.45</v>
          </cell>
          <cell r="J478">
            <v>528.49</v>
          </cell>
          <cell r="K478">
            <v>21.13</v>
          </cell>
          <cell r="L478">
            <v>0</v>
          </cell>
          <cell r="M478">
            <v>2092.83</v>
          </cell>
        </row>
        <row r="479">
          <cell r="C479">
            <v>485</v>
          </cell>
          <cell r="D479" t="str">
            <v>PAVAO</v>
          </cell>
          <cell r="E479" t="str">
            <v>PAVAO</v>
          </cell>
          <cell r="F479" t="str">
            <v>PAVÃO</v>
          </cell>
          <cell r="G479">
            <v>0.02502625</v>
          </cell>
          <cell r="H479">
            <v>0.02501939</v>
          </cell>
          <cell r="I479">
            <v>2793.95</v>
          </cell>
          <cell r="J479">
            <v>558.79</v>
          </cell>
          <cell r="K479">
            <v>22.35</v>
          </cell>
          <cell r="L479">
            <v>0</v>
          </cell>
          <cell r="M479">
            <v>2212.81</v>
          </cell>
        </row>
        <row r="480">
          <cell r="C480">
            <v>486</v>
          </cell>
          <cell r="D480" t="str">
            <v>PECANHA</v>
          </cell>
          <cell r="E480" t="str">
            <v>PECANHA</v>
          </cell>
          <cell r="F480" t="str">
            <v>PEÇANHA</v>
          </cell>
          <cell r="G480">
            <v>0.04377565</v>
          </cell>
          <cell r="H480">
            <v>0.04376878</v>
          </cell>
          <cell r="I480">
            <v>4887.73</v>
          </cell>
          <cell r="J480">
            <v>977.55</v>
          </cell>
          <cell r="K480">
            <v>39.1</v>
          </cell>
          <cell r="L480">
            <v>725.81</v>
          </cell>
          <cell r="M480">
            <v>3145.27</v>
          </cell>
        </row>
        <row r="481">
          <cell r="C481">
            <v>487</v>
          </cell>
          <cell r="D481" t="str">
            <v>PEDRA AZUL</v>
          </cell>
          <cell r="E481" t="str">
            <v>PEDRA AZUL</v>
          </cell>
          <cell r="F481" t="str">
            <v>PEDRA AZUL</v>
          </cell>
          <cell r="G481">
            <v>0.04235155</v>
          </cell>
          <cell r="H481">
            <v>0.04234012</v>
          </cell>
          <cell r="I481">
            <v>4728.19</v>
          </cell>
          <cell r="J481">
            <v>945.64</v>
          </cell>
          <cell r="K481">
            <v>37.83</v>
          </cell>
          <cell r="L481">
            <v>0</v>
          </cell>
          <cell r="M481">
            <v>3744.72</v>
          </cell>
        </row>
        <row r="482">
          <cell r="C482">
            <v>488</v>
          </cell>
          <cell r="D482" t="str">
            <v>PEDRA DO ANTA</v>
          </cell>
          <cell r="E482" t="str">
            <v>PEDRA DO ANTA</v>
          </cell>
          <cell r="F482" t="str">
            <v>PEDRA DO ANTA</v>
          </cell>
          <cell r="G482">
            <v>0.01385923</v>
          </cell>
          <cell r="H482">
            <v>0.01385466</v>
          </cell>
          <cell r="I482">
            <v>1547.17</v>
          </cell>
          <cell r="J482">
            <v>309.43</v>
          </cell>
          <cell r="K482">
            <v>12.38</v>
          </cell>
          <cell r="L482">
            <v>0</v>
          </cell>
          <cell r="M482">
            <v>1225.36</v>
          </cell>
        </row>
        <row r="483">
          <cell r="C483">
            <v>489</v>
          </cell>
          <cell r="D483" t="str">
            <v>PEDRA DO INDAIA</v>
          </cell>
          <cell r="E483" t="str">
            <v>PEDRA DO INDAIA</v>
          </cell>
          <cell r="F483" t="str">
            <v>PEDRA DO INDAIÁ</v>
          </cell>
          <cell r="G483">
            <v>0.02778061</v>
          </cell>
          <cell r="H483">
            <v>0.02777833</v>
          </cell>
          <cell r="I483">
            <v>3102.06</v>
          </cell>
          <cell r="J483">
            <v>620.41</v>
          </cell>
          <cell r="K483">
            <v>24.82</v>
          </cell>
          <cell r="L483">
            <v>460.64</v>
          </cell>
          <cell r="M483">
            <v>1996.19</v>
          </cell>
        </row>
        <row r="484">
          <cell r="C484">
            <v>490</v>
          </cell>
          <cell r="D484" t="str">
            <v>PEDRA DOURADA</v>
          </cell>
          <cell r="E484" t="str">
            <v>PEDRA DOURADA</v>
          </cell>
          <cell r="F484" t="str">
            <v>PEDRA DOURADA</v>
          </cell>
          <cell r="G484">
            <v>0.02026727</v>
          </cell>
          <cell r="H484">
            <v>0.02026499</v>
          </cell>
          <cell r="I484">
            <v>2263.04</v>
          </cell>
          <cell r="J484">
            <v>452.61</v>
          </cell>
          <cell r="K484">
            <v>18.11</v>
          </cell>
          <cell r="L484">
            <v>0</v>
          </cell>
          <cell r="M484">
            <v>1792.32</v>
          </cell>
        </row>
        <row r="485">
          <cell r="C485">
            <v>491</v>
          </cell>
          <cell r="D485" t="str">
            <v>PEDRALVA</v>
          </cell>
          <cell r="E485" t="str">
            <v>PEDRALVA</v>
          </cell>
          <cell r="F485" t="str">
            <v>PEDRALVA</v>
          </cell>
          <cell r="G485">
            <v>0.03675086</v>
          </cell>
          <cell r="H485">
            <v>0.03674171</v>
          </cell>
          <cell r="I485">
            <v>4103.01</v>
          </cell>
          <cell r="J485">
            <v>820.6</v>
          </cell>
          <cell r="K485">
            <v>32.82</v>
          </cell>
          <cell r="L485">
            <v>0</v>
          </cell>
          <cell r="M485">
            <v>3249.59</v>
          </cell>
        </row>
        <row r="486">
          <cell r="C486">
            <v>492</v>
          </cell>
          <cell r="D486" t="str">
            <v>PEDRINOPOLIS</v>
          </cell>
          <cell r="E486" t="str">
            <v>PEDRINOPOLIS</v>
          </cell>
          <cell r="F486" t="str">
            <v>PEDRINÓPOLIS</v>
          </cell>
          <cell r="G486">
            <v>0.04529622</v>
          </cell>
          <cell r="H486">
            <v>0.04529393</v>
          </cell>
          <cell r="I486">
            <v>5058.05</v>
          </cell>
          <cell r="J486">
            <v>1011.61</v>
          </cell>
          <cell r="K486">
            <v>40.46</v>
          </cell>
          <cell r="L486">
            <v>0</v>
          </cell>
          <cell r="M486">
            <v>4005.98</v>
          </cell>
        </row>
        <row r="487">
          <cell r="C487">
            <v>493</v>
          </cell>
          <cell r="D487" t="str">
            <v>PEDRO LEOPOLDO</v>
          </cell>
          <cell r="E487" t="str">
            <v>PEDRO LEOPOLDO</v>
          </cell>
          <cell r="F487" t="str">
            <v>PEDRO LEOPOLDO</v>
          </cell>
          <cell r="G487">
            <v>0.38218782</v>
          </cell>
          <cell r="H487">
            <v>0.3821558</v>
          </cell>
          <cell r="I487">
            <v>42676</v>
          </cell>
          <cell r="J487">
            <v>8535.2</v>
          </cell>
          <cell r="K487">
            <v>341.41</v>
          </cell>
          <cell r="L487">
            <v>0</v>
          </cell>
          <cell r="M487">
            <v>33799.39</v>
          </cell>
        </row>
        <row r="488">
          <cell r="C488">
            <v>494</v>
          </cell>
          <cell r="D488" t="str">
            <v>PEDRO TEIXEIRA</v>
          </cell>
          <cell r="E488" t="str">
            <v>PEDRO TEIXEIRA</v>
          </cell>
          <cell r="F488" t="str">
            <v>PEDRO TEIXEIRA</v>
          </cell>
          <cell r="G488">
            <v>0.01342856</v>
          </cell>
          <cell r="H488">
            <v>0.01342627</v>
          </cell>
          <cell r="I488">
            <v>1499.33</v>
          </cell>
          <cell r="J488">
            <v>299.87</v>
          </cell>
          <cell r="K488">
            <v>11.99</v>
          </cell>
          <cell r="L488">
            <v>0</v>
          </cell>
          <cell r="M488">
            <v>1187.47</v>
          </cell>
        </row>
        <row r="489">
          <cell r="C489">
            <v>495</v>
          </cell>
          <cell r="D489" t="str">
            <v>PEQUERI</v>
          </cell>
          <cell r="E489" t="str">
            <v>PEQUERI</v>
          </cell>
          <cell r="F489" t="str">
            <v>PEQUERI</v>
          </cell>
          <cell r="G489">
            <v>0.01806992</v>
          </cell>
          <cell r="H489">
            <v>0.01806763</v>
          </cell>
          <cell r="I489">
            <v>2017.64</v>
          </cell>
          <cell r="J489">
            <v>403.53</v>
          </cell>
          <cell r="K489">
            <v>16.14</v>
          </cell>
          <cell r="L489">
            <v>0</v>
          </cell>
          <cell r="M489">
            <v>1597.97</v>
          </cell>
        </row>
        <row r="490">
          <cell r="C490">
            <v>496</v>
          </cell>
          <cell r="D490" t="str">
            <v>PEQUI</v>
          </cell>
          <cell r="E490" t="str">
            <v>PEQUI</v>
          </cell>
          <cell r="F490" t="str">
            <v>PEQUI</v>
          </cell>
          <cell r="G490">
            <v>0.01996283</v>
          </cell>
          <cell r="H490">
            <v>0.01995825</v>
          </cell>
          <cell r="I490">
            <v>2228.78</v>
          </cell>
          <cell r="J490">
            <v>445.76</v>
          </cell>
          <cell r="K490">
            <v>17.83</v>
          </cell>
          <cell r="L490">
            <v>0</v>
          </cell>
          <cell r="M490">
            <v>1765.19</v>
          </cell>
        </row>
        <row r="491">
          <cell r="C491">
            <v>497</v>
          </cell>
          <cell r="D491" t="str">
            <v>PERDIGAO</v>
          </cell>
          <cell r="E491" t="str">
            <v>PERDIGAO</v>
          </cell>
          <cell r="F491" t="str">
            <v>PERDIGÃO</v>
          </cell>
          <cell r="G491">
            <v>0.03056475</v>
          </cell>
          <cell r="H491">
            <v>0.03056018</v>
          </cell>
          <cell r="I491">
            <v>3412.7</v>
          </cell>
          <cell r="J491">
            <v>682.54</v>
          </cell>
          <cell r="K491">
            <v>27.3</v>
          </cell>
          <cell r="L491">
            <v>506.78</v>
          </cell>
          <cell r="M491">
            <v>2196.08</v>
          </cell>
        </row>
        <row r="492">
          <cell r="C492">
            <v>498</v>
          </cell>
          <cell r="D492" t="str">
            <v>PERDIZES</v>
          </cell>
          <cell r="E492" t="str">
            <v>PERDIZES</v>
          </cell>
          <cell r="F492" t="str">
            <v>PERDIZES</v>
          </cell>
          <cell r="G492">
            <v>0.15593857</v>
          </cell>
          <cell r="H492">
            <v>0.15592942</v>
          </cell>
          <cell r="I492">
            <v>17412.9</v>
          </cell>
          <cell r="J492">
            <v>3482.58</v>
          </cell>
          <cell r="K492">
            <v>139.3</v>
          </cell>
          <cell r="L492">
            <v>0</v>
          </cell>
          <cell r="M492">
            <v>13791.02</v>
          </cell>
        </row>
        <row r="493">
          <cell r="C493">
            <v>499</v>
          </cell>
          <cell r="D493" t="str">
            <v>PERDOES</v>
          </cell>
          <cell r="E493" t="str">
            <v>PERDOES</v>
          </cell>
          <cell r="F493" t="str">
            <v>PERDÕES</v>
          </cell>
          <cell r="G493">
            <v>0.07756057</v>
          </cell>
          <cell r="H493">
            <v>0.07754913</v>
          </cell>
          <cell r="I493">
            <v>8660.03</v>
          </cell>
          <cell r="J493">
            <v>1732</v>
          </cell>
          <cell r="K493">
            <v>69.28</v>
          </cell>
          <cell r="L493">
            <v>0</v>
          </cell>
          <cell r="M493">
            <v>6858.75</v>
          </cell>
        </row>
        <row r="494">
          <cell r="C494">
            <v>500</v>
          </cell>
          <cell r="D494" t="str">
            <v>PESCADOR</v>
          </cell>
          <cell r="E494" t="str">
            <v>PESCADOR</v>
          </cell>
          <cell r="F494" t="str">
            <v>PESCADOR</v>
          </cell>
          <cell r="G494">
            <v>0.01768853</v>
          </cell>
          <cell r="H494">
            <v>0.01768396</v>
          </cell>
          <cell r="I494">
            <v>1974.8</v>
          </cell>
          <cell r="J494">
            <v>394.96</v>
          </cell>
          <cell r="K494">
            <v>15.8</v>
          </cell>
          <cell r="L494">
            <v>0</v>
          </cell>
          <cell r="M494">
            <v>1564.04</v>
          </cell>
        </row>
        <row r="495">
          <cell r="C495">
            <v>501</v>
          </cell>
          <cell r="D495" t="str">
            <v>PIAU</v>
          </cell>
          <cell r="E495" t="str">
            <v>PIAU</v>
          </cell>
          <cell r="F495" t="str">
            <v>PIAU</v>
          </cell>
          <cell r="G495">
            <v>0.01590507</v>
          </cell>
          <cell r="H495">
            <v>0.01590278</v>
          </cell>
          <cell r="I495">
            <v>1775.89</v>
          </cell>
          <cell r="J495">
            <v>355.18</v>
          </cell>
          <cell r="K495">
            <v>14.2</v>
          </cell>
          <cell r="L495">
            <v>0</v>
          </cell>
          <cell r="M495">
            <v>1406.51</v>
          </cell>
        </row>
        <row r="496">
          <cell r="C496">
            <v>502</v>
          </cell>
          <cell r="D496" t="str">
            <v>PIEDADE DE PONTE NOVA</v>
          </cell>
          <cell r="E496" t="str">
            <v>PIEDADE DE PONTE NOVA</v>
          </cell>
          <cell r="F496" t="str">
            <v>PIEDADE DE PONTE NOVA</v>
          </cell>
          <cell r="G496">
            <v>0.02027656</v>
          </cell>
          <cell r="H496">
            <v>0.02027198</v>
          </cell>
          <cell r="I496">
            <v>2263.82</v>
          </cell>
          <cell r="J496">
            <v>452.77</v>
          </cell>
          <cell r="K496">
            <v>18.11</v>
          </cell>
          <cell r="L496">
            <v>0</v>
          </cell>
          <cell r="M496">
            <v>1792.94</v>
          </cell>
        </row>
        <row r="497">
          <cell r="C497">
            <v>503</v>
          </cell>
          <cell r="D497" t="str">
            <v>PIEDADE DO RIO GRANDE</v>
          </cell>
          <cell r="E497" t="str">
            <v>PIEDADE DO RIO GRANDE</v>
          </cell>
          <cell r="F497" t="str">
            <v>PIEDADE DO RIO GRANDE</v>
          </cell>
          <cell r="G497">
            <v>0.02016701</v>
          </cell>
          <cell r="H497">
            <v>0.02016244</v>
          </cell>
          <cell r="I497">
            <v>2251.57</v>
          </cell>
          <cell r="J497">
            <v>450.31</v>
          </cell>
          <cell r="K497">
            <v>18.01</v>
          </cell>
          <cell r="L497">
            <v>0</v>
          </cell>
          <cell r="M497">
            <v>1783.25</v>
          </cell>
        </row>
        <row r="498">
          <cell r="C498">
            <v>504</v>
          </cell>
          <cell r="D498" t="str">
            <v>PIEDADE DOS GERAIS</v>
          </cell>
          <cell r="E498" t="str">
            <v>PIEDADE DOS GERAIS</v>
          </cell>
          <cell r="F498" t="str">
            <v>PIEDADE DOS GERAIS</v>
          </cell>
          <cell r="G498">
            <v>0.01657753</v>
          </cell>
          <cell r="H498">
            <v>0.01657295</v>
          </cell>
          <cell r="I498">
            <v>1850.73</v>
          </cell>
          <cell r="J498">
            <v>370.14</v>
          </cell>
          <cell r="K498">
            <v>14.81</v>
          </cell>
          <cell r="L498">
            <v>0</v>
          </cell>
          <cell r="M498">
            <v>1465.78</v>
          </cell>
        </row>
        <row r="499">
          <cell r="C499">
            <v>505</v>
          </cell>
          <cell r="D499" t="str">
            <v>PIMENTA</v>
          </cell>
          <cell r="E499" t="str">
            <v>PIMENTA</v>
          </cell>
          <cell r="F499" t="str">
            <v>PIMENTA</v>
          </cell>
          <cell r="G499">
            <v>0.0434012</v>
          </cell>
          <cell r="H499">
            <v>0.04339433</v>
          </cell>
          <cell r="I499">
            <v>4845.93</v>
          </cell>
          <cell r="J499">
            <v>969.19</v>
          </cell>
          <cell r="K499">
            <v>38.77</v>
          </cell>
          <cell r="L499">
            <v>0</v>
          </cell>
          <cell r="M499">
            <v>3837.97</v>
          </cell>
        </row>
        <row r="500">
          <cell r="C500">
            <v>506</v>
          </cell>
          <cell r="D500" t="str">
            <v>PIRACEMA</v>
          </cell>
          <cell r="E500" t="str">
            <v>PIRACEMA</v>
          </cell>
          <cell r="F500" t="str">
            <v>PIRACEMA</v>
          </cell>
          <cell r="G500">
            <v>0.01913253</v>
          </cell>
          <cell r="H500">
            <v>0.01912567</v>
          </cell>
          <cell r="I500">
            <v>2135.81</v>
          </cell>
          <cell r="J500">
            <v>427.16</v>
          </cell>
          <cell r="K500">
            <v>17.09</v>
          </cell>
          <cell r="L500">
            <v>317.15</v>
          </cell>
          <cell r="M500">
            <v>1374.41</v>
          </cell>
        </row>
        <row r="501">
          <cell r="C501">
            <v>507</v>
          </cell>
          <cell r="D501" t="str">
            <v>PIRAJUBA</v>
          </cell>
          <cell r="E501" t="str">
            <v>PIRAJUBA</v>
          </cell>
          <cell r="F501" t="str">
            <v>PIRAJUBA</v>
          </cell>
          <cell r="G501">
            <v>0.07898896</v>
          </cell>
          <cell r="H501">
            <v>0.07898667</v>
          </cell>
          <cell r="I501">
            <v>8820.58</v>
          </cell>
          <cell r="J501">
            <v>1764.11</v>
          </cell>
          <cell r="K501">
            <v>70.57</v>
          </cell>
          <cell r="L501">
            <v>1309.84</v>
          </cell>
          <cell r="M501">
            <v>5676.06</v>
          </cell>
        </row>
        <row r="502">
          <cell r="C502">
            <v>508</v>
          </cell>
          <cell r="D502" t="str">
            <v>PIRANGA</v>
          </cell>
          <cell r="E502" t="str">
            <v>PIRANGA</v>
          </cell>
          <cell r="F502" t="str">
            <v>PIRANGA</v>
          </cell>
          <cell r="G502">
            <v>0.03340264</v>
          </cell>
          <cell r="H502">
            <v>0.0333912</v>
          </cell>
          <cell r="I502">
            <v>3728.85</v>
          </cell>
          <cell r="J502">
            <v>745.77</v>
          </cell>
          <cell r="K502">
            <v>29.83</v>
          </cell>
          <cell r="L502">
            <v>0</v>
          </cell>
          <cell r="M502">
            <v>2953.25</v>
          </cell>
        </row>
        <row r="503">
          <cell r="C503">
            <v>509</v>
          </cell>
          <cell r="D503" t="str">
            <v>PIRANGUCU</v>
          </cell>
          <cell r="E503" t="str">
            <v>PIRANGUCU</v>
          </cell>
          <cell r="F503" t="str">
            <v>PIRANGUÇU</v>
          </cell>
          <cell r="G503">
            <v>0.01684824</v>
          </cell>
          <cell r="H503">
            <v>0.01684596</v>
          </cell>
          <cell r="I503">
            <v>1881.24</v>
          </cell>
          <cell r="J503">
            <v>376.25</v>
          </cell>
          <cell r="K503">
            <v>15.06</v>
          </cell>
          <cell r="L503">
            <v>0</v>
          </cell>
          <cell r="M503">
            <v>1489.93</v>
          </cell>
        </row>
        <row r="504">
          <cell r="C504">
            <v>510</v>
          </cell>
          <cell r="D504" t="str">
            <v>PIRANGUINHO</v>
          </cell>
          <cell r="E504" t="str">
            <v>PIRANGUINHO</v>
          </cell>
          <cell r="F504" t="str">
            <v>PIRANGUINHO</v>
          </cell>
          <cell r="G504">
            <v>0.02483191</v>
          </cell>
          <cell r="H504">
            <v>0.02482505</v>
          </cell>
          <cell r="I504">
            <v>2772.25</v>
          </cell>
          <cell r="J504">
            <v>554.45</v>
          </cell>
          <cell r="K504">
            <v>22.18</v>
          </cell>
          <cell r="L504">
            <v>0</v>
          </cell>
          <cell r="M504">
            <v>2195.62</v>
          </cell>
        </row>
        <row r="505">
          <cell r="C505">
            <v>511</v>
          </cell>
          <cell r="D505" t="str">
            <v>PIRAPETINGA</v>
          </cell>
          <cell r="E505" t="str">
            <v>PIRAPETINGA</v>
          </cell>
          <cell r="F505" t="str">
            <v>PIRAPETINGA</v>
          </cell>
          <cell r="G505">
            <v>0.0661682</v>
          </cell>
          <cell r="H505">
            <v>0.06615905</v>
          </cell>
          <cell r="I505">
            <v>7388.1</v>
          </cell>
          <cell r="J505">
            <v>1477.62</v>
          </cell>
          <cell r="K505">
            <v>59.11</v>
          </cell>
          <cell r="L505">
            <v>0</v>
          </cell>
          <cell r="M505">
            <v>5851.37</v>
          </cell>
        </row>
        <row r="506">
          <cell r="C506">
            <v>512</v>
          </cell>
          <cell r="D506" t="str">
            <v>PIRAPORA</v>
          </cell>
          <cell r="E506" t="str">
            <v>PIRAPORA</v>
          </cell>
          <cell r="F506" t="str">
            <v>PIRAPORA</v>
          </cell>
          <cell r="G506">
            <v>0.23528615</v>
          </cell>
          <cell r="H506">
            <v>0.23525641</v>
          </cell>
          <cell r="I506">
            <v>26271.48</v>
          </cell>
          <cell r="J506">
            <v>5254.3</v>
          </cell>
          <cell r="K506">
            <v>210.17</v>
          </cell>
          <cell r="L506">
            <v>0</v>
          </cell>
          <cell r="M506">
            <v>20807.01</v>
          </cell>
        </row>
        <row r="507">
          <cell r="C507">
            <v>513</v>
          </cell>
          <cell r="D507" t="str">
            <v>PIRAUBA</v>
          </cell>
          <cell r="E507" t="str">
            <v>PIRAUBA</v>
          </cell>
          <cell r="F507" t="str">
            <v>PIRAÚBA</v>
          </cell>
          <cell r="G507">
            <v>0.02938603</v>
          </cell>
          <cell r="H507">
            <v>0.02937917</v>
          </cell>
          <cell r="I507">
            <v>3280.81</v>
          </cell>
          <cell r="J507">
            <v>656.16</v>
          </cell>
          <cell r="K507">
            <v>26.24</v>
          </cell>
          <cell r="L507">
            <v>0</v>
          </cell>
          <cell r="M507">
            <v>2598.41</v>
          </cell>
        </row>
        <row r="508">
          <cell r="C508">
            <v>514</v>
          </cell>
          <cell r="D508" t="str">
            <v>PITANGUI</v>
          </cell>
          <cell r="E508" t="str">
            <v>PITANGUI</v>
          </cell>
          <cell r="F508" t="str">
            <v>PITANGUI</v>
          </cell>
          <cell r="G508">
            <v>0.06825255</v>
          </cell>
          <cell r="H508">
            <v>0.06824112</v>
          </cell>
          <cell r="I508">
            <v>7620.62</v>
          </cell>
          <cell r="J508">
            <v>1524.13</v>
          </cell>
          <cell r="K508">
            <v>60.97</v>
          </cell>
          <cell r="L508">
            <v>0</v>
          </cell>
          <cell r="M508">
            <v>6035.52</v>
          </cell>
        </row>
        <row r="509">
          <cell r="C509">
            <v>515</v>
          </cell>
          <cell r="D509" t="str">
            <v>PIUMHI</v>
          </cell>
          <cell r="E509" t="str">
            <v>PIUMHI</v>
          </cell>
          <cell r="F509" t="str">
            <v>PIUMHI</v>
          </cell>
          <cell r="G509">
            <v>0.11723832</v>
          </cell>
          <cell r="H509">
            <v>0.11697672</v>
          </cell>
          <cell r="I509">
            <v>13062.99</v>
          </cell>
          <cell r="J509">
            <v>2612.6</v>
          </cell>
          <cell r="K509">
            <v>104.5</v>
          </cell>
          <cell r="L509">
            <v>0</v>
          </cell>
          <cell r="M509">
            <v>10345.89</v>
          </cell>
        </row>
        <row r="510">
          <cell r="C510">
            <v>516</v>
          </cell>
          <cell r="D510" t="str">
            <v>PLANURA</v>
          </cell>
          <cell r="E510" t="str">
            <v>PLANURA</v>
          </cell>
          <cell r="F510" t="str">
            <v>PLANURA</v>
          </cell>
          <cell r="G510">
            <v>0.09722634</v>
          </cell>
          <cell r="H510">
            <v>0.09721947</v>
          </cell>
          <cell r="I510">
            <v>10856.66</v>
          </cell>
          <cell r="J510">
            <v>2171.33</v>
          </cell>
          <cell r="K510">
            <v>86.85</v>
          </cell>
          <cell r="L510">
            <v>0</v>
          </cell>
          <cell r="M510">
            <v>8598.48</v>
          </cell>
        </row>
        <row r="511">
          <cell r="C511">
            <v>517</v>
          </cell>
          <cell r="D511" t="str">
            <v>POCO FUNDO</v>
          </cell>
          <cell r="E511" t="str">
            <v>POCO FUNDO</v>
          </cell>
          <cell r="F511" t="str">
            <v>POÇO FUNDO</v>
          </cell>
          <cell r="G511">
            <v>0.05089414</v>
          </cell>
          <cell r="H511">
            <v>0.050885</v>
          </cell>
          <cell r="I511">
            <v>5682.42</v>
          </cell>
          <cell r="J511">
            <v>1136.48</v>
          </cell>
          <cell r="K511">
            <v>45.47</v>
          </cell>
          <cell r="L511">
            <v>0</v>
          </cell>
          <cell r="M511">
            <v>4500.47</v>
          </cell>
        </row>
        <row r="512">
          <cell r="C512">
            <v>518</v>
          </cell>
          <cell r="D512" t="str">
            <v>POCOS DE CALDAS</v>
          </cell>
          <cell r="E512" t="str">
            <v>POCOS DE CALDAS</v>
          </cell>
          <cell r="F512" t="str">
            <v>POÇOS DE CALDAS</v>
          </cell>
          <cell r="G512">
            <v>0.76043465</v>
          </cell>
          <cell r="H512">
            <v>0.76037747</v>
          </cell>
          <cell r="I512">
            <v>84912.64</v>
          </cell>
          <cell r="J512">
            <v>16982.53</v>
          </cell>
          <cell r="K512">
            <v>679.29</v>
          </cell>
          <cell r="L512">
            <v>12609.51</v>
          </cell>
          <cell r="M512">
            <v>54641.31</v>
          </cell>
        </row>
        <row r="513">
          <cell r="C513">
            <v>519</v>
          </cell>
          <cell r="D513" t="str">
            <v>POCRANE</v>
          </cell>
          <cell r="E513" t="str">
            <v>POCRANE</v>
          </cell>
          <cell r="F513" t="str">
            <v>POCRANE</v>
          </cell>
          <cell r="G513">
            <v>0.02894893</v>
          </cell>
          <cell r="H513">
            <v>0.02894207</v>
          </cell>
          <cell r="I513">
            <v>3232.01</v>
          </cell>
          <cell r="J513">
            <v>646.4</v>
          </cell>
          <cell r="K513">
            <v>25.86</v>
          </cell>
          <cell r="L513">
            <v>0</v>
          </cell>
          <cell r="M513">
            <v>2559.75</v>
          </cell>
        </row>
        <row r="514">
          <cell r="C514">
            <v>520</v>
          </cell>
          <cell r="D514" t="str">
            <v>POMPEU</v>
          </cell>
          <cell r="E514" t="str">
            <v>POMPEU</v>
          </cell>
          <cell r="F514" t="str">
            <v>POMPÉU</v>
          </cell>
          <cell r="G514">
            <v>0.13035429</v>
          </cell>
          <cell r="H514">
            <v>0.13009268</v>
          </cell>
          <cell r="I514">
            <v>14527.68</v>
          </cell>
          <cell r="J514">
            <v>2905.54</v>
          </cell>
          <cell r="K514">
            <v>116.22</v>
          </cell>
          <cell r="L514">
            <v>2157.34</v>
          </cell>
          <cell r="M514">
            <v>9348.58</v>
          </cell>
        </row>
        <row r="515">
          <cell r="C515">
            <v>521</v>
          </cell>
          <cell r="D515" t="str">
            <v>PONTE NOVA</v>
          </cell>
          <cell r="E515" t="str">
            <v>PONTE NOVA</v>
          </cell>
          <cell r="F515" t="str">
            <v>PONTE NOVA</v>
          </cell>
          <cell r="G515">
            <v>0.15095931</v>
          </cell>
          <cell r="H515">
            <v>0.15093187</v>
          </cell>
          <cell r="I515">
            <v>16854.83</v>
          </cell>
          <cell r="J515">
            <v>3370.96</v>
          </cell>
          <cell r="K515">
            <v>134.85</v>
          </cell>
          <cell r="L515">
            <v>0</v>
          </cell>
          <cell r="M515">
            <v>13349.02</v>
          </cell>
        </row>
        <row r="516">
          <cell r="C516">
            <v>522</v>
          </cell>
          <cell r="D516" t="str">
            <v>PORTEIRINHA</v>
          </cell>
          <cell r="E516" t="str">
            <v>PORTEIRINHA</v>
          </cell>
          <cell r="F516" t="str">
            <v>PORTEIRINHA</v>
          </cell>
          <cell r="G516">
            <v>0.05878323</v>
          </cell>
          <cell r="H516">
            <v>0.0587535</v>
          </cell>
          <cell r="I516">
            <v>6561.12</v>
          </cell>
          <cell r="J516">
            <v>1312.23</v>
          </cell>
          <cell r="K516">
            <v>52.49</v>
          </cell>
          <cell r="L516">
            <v>0</v>
          </cell>
          <cell r="M516">
            <v>5196.4</v>
          </cell>
        </row>
        <row r="517">
          <cell r="C517">
            <v>523</v>
          </cell>
          <cell r="D517" t="str">
            <v>PORTO FIRME</v>
          </cell>
          <cell r="E517" t="str">
            <v>PORTO FIRME</v>
          </cell>
          <cell r="F517" t="str">
            <v>PORTO FIRME</v>
          </cell>
          <cell r="G517">
            <v>0.01977956</v>
          </cell>
          <cell r="H517">
            <v>0.01977042</v>
          </cell>
          <cell r="I517">
            <v>2207.8</v>
          </cell>
          <cell r="J517">
            <v>441.57</v>
          </cell>
          <cell r="K517">
            <v>17.66</v>
          </cell>
          <cell r="L517">
            <v>0</v>
          </cell>
          <cell r="M517">
            <v>1748.57</v>
          </cell>
        </row>
        <row r="518">
          <cell r="C518">
            <v>524</v>
          </cell>
          <cell r="D518" t="str">
            <v>POTE</v>
          </cell>
          <cell r="E518" t="str">
            <v>POTE</v>
          </cell>
          <cell r="F518" t="str">
            <v>POTÉ</v>
          </cell>
          <cell r="G518">
            <v>0.03082102</v>
          </cell>
          <cell r="H518">
            <v>0.0308073</v>
          </cell>
          <cell r="I518">
            <v>3440.3</v>
          </cell>
          <cell r="J518">
            <v>688.06</v>
          </cell>
          <cell r="K518">
            <v>27.52</v>
          </cell>
          <cell r="L518">
            <v>510.87</v>
          </cell>
          <cell r="M518">
            <v>2213.85</v>
          </cell>
        </row>
        <row r="519">
          <cell r="C519">
            <v>525</v>
          </cell>
          <cell r="D519" t="str">
            <v>POUSO ALEGRE</v>
          </cell>
          <cell r="E519" t="str">
            <v>POUSO ALEGRE</v>
          </cell>
          <cell r="F519" t="str">
            <v>POUSO ALEGRE</v>
          </cell>
          <cell r="G519">
            <v>0.85106159</v>
          </cell>
          <cell r="H519">
            <v>0.85077254</v>
          </cell>
          <cell r="I519">
            <v>95007.22</v>
          </cell>
          <cell r="J519">
            <v>19001.44</v>
          </cell>
          <cell r="K519">
            <v>760.06</v>
          </cell>
          <cell r="L519">
            <v>0</v>
          </cell>
          <cell r="M519">
            <v>75245.72</v>
          </cell>
        </row>
        <row r="520">
          <cell r="C520">
            <v>526</v>
          </cell>
          <cell r="D520" t="str">
            <v>POUSO ALTO</v>
          </cell>
          <cell r="E520" t="str">
            <v>POUSO ALTO</v>
          </cell>
          <cell r="F520" t="str">
            <v>POUSO ALTO</v>
          </cell>
          <cell r="G520">
            <v>0.04445636</v>
          </cell>
          <cell r="H520">
            <v>0.04445179</v>
          </cell>
          <cell r="I520">
            <v>4964.02</v>
          </cell>
          <cell r="J520">
            <v>992.81</v>
          </cell>
          <cell r="K520">
            <v>39.71</v>
          </cell>
          <cell r="L520">
            <v>0</v>
          </cell>
          <cell r="M520">
            <v>3931.5</v>
          </cell>
        </row>
        <row r="521">
          <cell r="C521">
            <v>527</v>
          </cell>
          <cell r="D521" t="str">
            <v>PRADOS</v>
          </cell>
          <cell r="E521" t="str">
            <v>PRADOS</v>
          </cell>
          <cell r="F521" t="str">
            <v>PRADOS</v>
          </cell>
          <cell r="G521">
            <v>0.03233096</v>
          </cell>
          <cell r="H521">
            <v>0.03232409</v>
          </cell>
          <cell r="I521">
            <v>3609.69</v>
          </cell>
          <cell r="J521">
            <v>721.93</v>
          </cell>
          <cell r="K521">
            <v>28.88</v>
          </cell>
          <cell r="L521">
            <v>0</v>
          </cell>
          <cell r="M521">
            <v>2858.88</v>
          </cell>
        </row>
        <row r="522">
          <cell r="C522">
            <v>528</v>
          </cell>
          <cell r="D522" t="str">
            <v>PRATA</v>
          </cell>
          <cell r="E522" t="str">
            <v>PRATA</v>
          </cell>
          <cell r="F522" t="str">
            <v>PRATA</v>
          </cell>
          <cell r="G522">
            <v>0.156462</v>
          </cell>
          <cell r="H522">
            <v>0.15645514</v>
          </cell>
          <cell r="I522">
            <v>17471.61</v>
          </cell>
          <cell r="J522">
            <v>3494.33</v>
          </cell>
          <cell r="K522">
            <v>139.77</v>
          </cell>
          <cell r="L522">
            <v>0</v>
          </cell>
          <cell r="M522">
            <v>13837.51</v>
          </cell>
        </row>
        <row r="523">
          <cell r="C523">
            <v>529</v>
          </cell>
          <cell r="D523" t="str">
            <v>PRATAPOLIS</v>
          </cell>
          <cell r="E523" t="str">
            <v>PRATAPOLIS</v>
          </cell>
          <cell r="F523" t="str">
            <v>PRATÁPOLIS</v>
          </cell>
          <cell r="G523">
            <v>0.04033031</v>
          </cell>
          <cell r="H523">
            <v>0.04032116</v>
          </cell>
          <cell r="I523">
            <v>4502.73</v>
          </cell>
          <cell r="J523">
            <v>900.55</v>
          </cell>
          <cell r="K523">
            <v>36.02</v>
          </cell>
          <cell r="L523">
            <v>0</v>
          </cell>
          <cell r="M523">
            <v>3566.16</v>
          </cell>
        </row>
        <row r="524">
          <cell r="C524">
            <v>530</v>
          </cell>
          <cell r="D524" t="str">
            <v>PRATINHA</v>
          </cell>
          <cell r="E524" t="str">
            <v>PRATINHA</v>
          </cell>
          <cell r="F524" t="str">
            <v>PRATINHA</v>
          </cell>
          <cell r="G524">
            <v>0.02307169</v>
          </cell>
          <cell r="H524">
            <v>0.0230694</v>
          </cell>
          <cell r="I524">
            <v>2576.19</v>
          </cell>
          <cell r="J524">
            <v>515.24</v>
          </cell>
          <cell r="K524">
            <v>20.6</v>
          </cell>
          <cell r="L524">
            <v>382.56</v>
          </cell>
          <cell r="M524">
            <v>1657.79</v>
          </cell>
        </row>
        <row r="525">
          <cell r="C525">
            <v>531</v>
          </cell>
          <cell r="D525" t="str">
            <v>PRESIDENTE BERNARDES</v>
          </cell>
          <cell r="E525" t="str">
            <v>PRESIDENTE BERNARDES</v>
          </cell>
          <cell r="F525" t="str">
            <v>PRESIDENTE BERNARDES</v>
          </cell>
          <cell r="G525">
            <v>0.0185246</v>
          </cell>
          <cell r="H525">
            <v>0.01852003</v>
          </cell>
          <cell r="I525">
            <v>2068.17</v>
          </cell>
          <cell r="J525">
            <v>413.64</v>
          </cell>
          <cell r="K525">
            <v>16.54</v>
          </cell>
          <cell r="L525">
            <v>0</v>
          </cell>
          <cell r="M525">
            <v>1637.99</v>
          </cell>
        </row>
        <row r="526">
          <cell r="C526">
            <v>532</v>
          </cell>
          <cell r="D526" t="str">
            <v>PRESIDENTE JUSCELINO</v>
          </cell>
          <cell r="E526" t="str">
            <v>PRESIDENTE JUSCELINO</v>
          </cell>
          <cell r="F526" t="str">
            <v>PRESIDENTE JUSCELINO</v>
          </cell>
          <cell r="G526">
            <v>0.01839695</v>
          </cell>
          <cell r="H526">
            <v>0.01863568</v>
          </cell>
          <cell r="I526">
            <v>2081.08</v>
          </cell>
          <cell r="J526">
            <v>416.22</v>
          </cell>
          <cell r="K526">
            <v>16.65</v>
          </cell>
          <cell r="L526">
            <v>0</v>
          </cell>
          <cell r="M526">
            <v>1648.21</v>
          </cell>
        </row>
        <row r="527">
          <cell r="C527">
            <v>533</v>
          </cell>
          <cell r="D527" t="str">
            <v>PRESIDENTE KUBITSCHEK</v>
          </cell>
          <cell r="E527" t="str">
            <v>PRESIDENTE KUBITSCHEK</v>
          </cell>
          <cell r="F527" t="str">
            <v>PRESIDENTE KUBITSCHEK</v>
          </cell>
          <cell r="G527">
            <v>0.01381381</v>
          </cell>
          <cell r="H527">
            <v>0.01381152</v>
          </cell>
          <cell r="I527">
            <v>1542.36</v>
          </cell>
          <cell r="J527">
            <v>308.48</v>
          </cell>
          <cell r="K527">
            <v>12.34</v>
          </cell>
          <cell r="L527">
            <v>0</v>
          </cell>
          <cell r="M527">
            <v>1221.54</v>
          </cell>
        </row>
        <row r="528">
          <cell r="C528">
            <v>534</v>
          </cell>
          <cell r="D528" t="str">
            <v>PRESIDENTE OLEGARIO</v>
          </cell>
          <cell r="E528" t="str">
            <v>PRESIDENTE OLEGARIO</v>
          </cell>
          <cell r="F528" t="str">
            <v>PRESIDENTE OLEGÁRIO</v>
          </cell>
          <cell r="G528">
            <v>0.10970982</v>
          </cell>
          <cell r="H528">
            <v>0.10945737</v>
          </cell>
          <cell r="I528">
            <v>12223.28</v>
          </cell>
          <cell r="J528">
            <v>2444.65</v>
          </cell>
          <cell r="K528">
            <v>97.79</v>
          </cell>
          <cell r="L528">
            <v>0</v>
          </cell>
          <cell r="M528">
            <v>9680.84</v>
          </cell>
        </row>
        <row r="529">
          <cell r="C529">
            <v>535</v>
          </cell>
          <cell r="D529" t="str">
            <v>ALTO JEQUITIBA</v>
          </cell>
          <cell r="E529" t="str">
            <v>ALTO JEQUITIBA</v>
          </cell>
          <cell r="F529" t="str">
            <v>ALTO JEQUITIBÁ</v>
          </cell>
          <cell r="G529">
            <v>0.02571866</v>
          </cell>
          <cell r="H529">
            <v>0.0257118</v>
          </cell>
          <cell r="I529">
            <v>2871.28</v>
          </cell>
          <cell r="J529">
            <v>574.26</v>
          </cell>
          <cell r="K529">
            <v>22.97</v>
          </cell>
          <cell r="L529">
            <v>0</v>
          </cell>
          <cell r="M529">
            <v>2274.05</v>
          </cell>
        </row>
        <row r="530">
          <cell r="C530">
            <v>537</v>
          </cell>
          <cell r="D530" t="str">
            <v>QUARTEL GERAL</v>
          </cell>
          <cell r="E530" t="str">
            <v>QUARTEL GERAL</v>
          </cell>
          <cell r="F530" t="str">
            <v>QUARTEL GERAL</v>
          </cell>
          <cell r="G530">
            <v>0.02838151</v>
          </cell>
          <cell r="H530">
            <v>0.02837923</v>
          </cell>
          <cell r="I530">
            <v>3169.16</v>
          </cell>
          <cell r="J530">
            <v>633.84</v>
          </cell>
          <cell r="K530">
            <v>25.35</v>
          </cell>
          <cell r="L530">
            <v>0</v>
          </cell>
          <cell r="M530">
            <v>2509.97</v>
          </cell>
        </row>
        <row r="531">
          <cell r="C531">
            <v>538</v>
          </cell>
          <cell r="D531" t="str">
            <v>QUELUZITO</v>
          </cell>
          <cell r="E531" t="str">
            <v>QUELUZITO</v>
          </cell>
          <cell r="F531" t="str">
            <v>QUELUZITO</v>
          </cell>
          <cell r="G531">
            <v>0.01566494</v>
          </cell>
          <cell r="H531">
            <v>0.01566265</v>
          </cell>
          <cell r="I531">
            <v>1749.08</v>
          </cell>
          <cell r="J531">
            <v>349.82</v>
          </cell>
          <cell r="K531">
            <v>13.99</v>
          </cell>
          <cell r="L531">
            <v>0</v>
          </cell>
          <cell r="M531">
            <v>1385.27</v>
          </cell>
        </row>
        <row r="532">
          <cell r="C532">
            <v>539</v>
          </cell>
          <cell r="D532" t="str">
            <v>RAPOSOS</v>
          </cell>
          <cell r="E532" t="str">
            <v>RAPOSOS</v>
          </cell>
          <cell r="F532" t="str">
            <v>RAPOSOS</v>
          </cell>
          <cell r="G532">
            <v>0.03031977</v>
          </cell>
          <cell r="H532">
            <v>0.03007646</v>
          </cell>
          <cell r="I532">
            <v>3358.69</v>
          </cell>
          <cell r="J532">
            <v>671.74</v>
          </cell>
          <cell r="K532">
            <v>26.87</v>
          </cell>
          <cell r="L532">
            <v>498.75</v>
          </cell>
          <cell r="M532">
            <v>2161.33</v>
          </cell>
        </row>
        <row r="533">
          <cell r="C533">
            <v>540</v>
          </cell>
          <cell r="D533" t="str">
            <v>RAUL SOARES</v>
          </cell>
          <cell r="E533" t="str">
            <v>RAUL SOARES</v>
          </cell>
          <cell r="F533" t="str">
            <v>RAUL SOARES</v>
          </cell>
          <cell r="G533">
            <v>0.05084481</v>
          </cell>
          <cell r="H533">
            <v>0.05082652</v>
          </cell>
          <cell r="I533">
            <v>5675.88</v>
          </cell>
          <cell r="J533">
            <v>1135.18</v>
          </cell>
          <cell r="K533">
            <v>45.4</v>
          </cell>
          <cell r="L533">
            <v>0</v>
          </cell>
          <cell r="M533">
            <v>4495.3</v>
          </cell>
        </row>
        <row r="534">
          <cell r="C534">
            <v>541</v>
          </cell>
          <cell r="D534" t="str">
            <v>RECREIO</v>
          </cell>
          <cell r="E534" t="str">
            <v>RECREIO</v>
          </cell>
          <cell r="F534" t="str">
            <v>RECREIO</v>
          </cell>
          <cell r="G534">
            <v>0.02549915</v>
          </cell>
          <cell r="H534">
            <v>0.02549229</v>
          </cell>
          <cell r="I534">
            <v>2846.77</v>
          </cell>
          <cell r="J534">
            <v>569.36</v>
          </cell>
          <cell r="K534">
            <v>22.77</v>
          </cell>
          <cell r="L534">
            <v>0</v>
          </cell>
          <cell r="M534">
            <v>2254.64</v>
          </cell>
        </row>
        <row r="535">
          <cell r="C535">
            <v>542</v>
          </cell>
          <cell r="D535" t="str">
            <v>RESENDE COSTA</v>
          </cell>
          <cell r="E535" t="str">
            <v>RESENDE COSTA</v>
          </cell>
          <cell r="F535" t="str">
            <v>RESENDE COSTA</v>
          </cell>
          <cell r="G535">
            <v>0.03029263</v>
          </cell>
          <cell r="H535">
            <v>0.03029035</v>
          </cell>
          <cell r="I535">
            <v>3382.58</v>
          </cell>
          <cell r="J535">
            <v>676.52</v>
          </cell>
          <cell r="K535">
            <v>27.06</v>
          </cell>
          <cell r="L535">
            <v>0</v>
          </cell>
          <cell r="M535">
            <v>2679</v>
          </cell>
        </row>
        <row r="536">
          <cell r="C536">
            <v>543</v>
          </cell>
          <cell r="D536" t="str">
            <v>RESPLENDOR</v>
          </cell>
          <cell r="E536" t="str">
            <v>RESPLENDOR</v>
          </cell>
          <cell r="F536" t="str">
            <v>RESPLENDOR</v>
          </cell>
          <cell r="G536">
            <v>0.05179814</v>
          </cell>
          <cell r="H536">
            <v>0.05178899</v>
          </cell>
          <cell r="I536">
            <v>5783.38</v>
          </cell>
          <cell r="J536">
            <v>1156.68</v>
          </cell>
          <cell r="K536">
            <v>46.27</v>
          </cell>
          <cell r="L536">
            <v>0</v>
          </cell>
          <cell r="M536">
            <v>4580.43</v>
          </cell>
        </row>
        <row r="537">
          <cell r="C537">
            <v>544</v>
          </cell>
          <cell r="D537" t="str">
            <v>RESSAQUINHA</v>
          </cell>
          <cell r="E537" t="str">
            <v>RESSAQUINHA</v>
          </cell>
          <cell r="F537" t="str">
            <v>RESSAQUINHA</v>
          </cell>
          <cell r="G537">
            <v>0.02540512</v>
          </cell>
          <cell r="H537">
            <v>0.02540055</v>
          </cell>
          <cell r="I537">
            <v>2836.52</v>
          </cell>
          <cell r="J537">
            <v>567.3</v>
          </cell>
          <cell r="K537">
            <v>22.7</v>
          </cell>
          <cell r="L537">
            <v>421.21</v>
          </cell>
          <cell r="M537">
            <v>1825.31</v>
          </cell>
        </row>
        <row r="538">
          <cell r="C538">
            <v>545</v>
          </cell>
          <cell r="D538" t="str">
            <v>RIACHO DOS MACHADOS</v>
          </cell>
          <cell r="E538" t="str">
            <v>RIACHO DOS MACHADOS</v>
          </cell>
          <cell r="F538" t="str">
            <v>RIACHO DOS MACHADOS</v>
          </cell>
          <cell r="G538">
            <v>0.02650301</v>
          </cell>
          <cell r="H538">
            <v>0.02649615</v>
          </cell>
          <cell r="I538">
            <v>2958.87</v>
          </cell>
          <cell r="J538">
            <v>591.77</v>
          </cell>
          <cell r="K538">
            <v>23.67</v>
          </cell>
          <cell r="L538">
            <v>0</v>
          </cell>
          <cell r="M538">
            <v>2343.43</v>
          </cell>
        </row>
        <row r="539">
          <cell r="C539">
            <v>546</v>
          </cell>
          <cell r="D539" t="str">
            <v>RIBEIRAO DAS NEVES</v>
          </cell>
          <cell r="E539" t="str">
            <v>RIBEIRAO DAS NEVES</v>
          </cell>
          <cell r="F539" t="str">
            <v>RIBEIRÃO DAS NEVES</v>
          </cell>
          <cell r="G539">
            <v>0.43269265</v>
          </cell>
          <cell r="H539">
            <v>0.4340656</v>
          </cell>
          <cell r="I539">
            <v>48472.85</v>
          </cell>
          <cell r="J539">
            <v>9694.57</v>
          </cell>
          <cell r="K539">
            <v>387.78</v>
          </cell>
          <cell r="L539">
            <v>0</v>
          </cell>
          <cell r="M539">
            <v>38390.5</v>
          </cell>
        </row>
        <row r="540">
          <cell r="C540">
            <v>547</v>
          </cell>
          <cell r="D540" t="str">
            <v>RIBEIRAO VERMELHO</v>
          </cell>
          <cell r="E540" t="str">
            <v>RIBEIRAO VERMELHO</v>
          </cell>
          <cell r="F540" t="str">
            <v>RIBEIRÃO VERMELHO</v>
          </cell>
          <cell r="G540">
            <v>0.01874396</v>
          </cell>
          <cell r="H540">
            <v>0.01874168</v>
          </cell>
          <cell r="I540">
            <v>2092.91</v>
          </cell>
          <cell r="J540">
            <v>418.58</v>
          </cell>
          <cell r="K540">
            <v>16.74</v>
          </cell>
          <cell r="L540">
            <v>0</v>
          </cell>
          <cell r="M540">
            <v>1657.59</v>
          </cell>
        </row>
        <row r="541">
          <cell r="C541">
            <v>548</v>
          </cell>
          <cell r="D541" t="str">
            <v>RIO ACIMA</v>
          </cell>
          <cell r="E541" t="str">
            <v>RIO ACIMA</v>
          </cell>
          <cell r="F541" t="str">
            <v>RIO ACIMA</v>
          </cell>
          <cell r="G541">
            <v>0.37110952</v>
          </cell>
          <cell r="H541">
            <v>0.37110495</v>
          </cell>
          <cell r="I541">
            <v>41441.92</v>
          </cell>
          <cell r="J541">
            <v>8288.38</v>
          </cell>
          <cell r="K541">
            <v>331.54</v>
          </cell>
          <cell r="L541">
            <v>6154.11</v>
          </cell>
          <cell r="M541">
            <v>26667.89</v>
          </cell>
        </row>
        <row r="542">
          <cell r="C542">
            <v>549</v>
          </cell>
          <cell r="D542" t="str">
            <v>RIO CASCA</v>
          </cell>
          <cell r="E542" t="str">
            <v>RIO CASCA</v>
          </cell>
          <cell r="F542" t="str">
            <v>RIO CASCA</v>
          </cell>
          <cell r="G542">
            <v>0.04244451</v>
          </cell>
          <cell r="H542">
            <v>0.04243536</v>
          </cell>
          <cell r="I542">
            <v>4738.82</v>
          </cell>
          <cell r="J542">
            <v>947.76</v>
          </cell>
          <cell r="K542">
            <v>37.91</v>
          </cell>
          <cell r="L542">
            <v>0</v>
          </cell>
          <cell r="M542">
            <v>3753.15</v>
          </cell>
        </row>
        <row r="543">
          <cell r="C543">
            <v>550</v>
          </cell>
          <cell r="D543" t="str">
            <v>RIO DOCE</v>
          </cell>
          <cell r="E543" t="str">
            <v>RIO DOCE</v>
          </cell>
          <cell r="F543" t="str">
            <v>RIO DOCE</v>
          </cell>
          <cell r="G543">
            <v>0.02444655</v>
          </cell>
          <cell r="H543">
            <v>0.02444427</v>
          </cell>
          <cell r="I543">
            <v>2729.72</v>
          </cell>
          <cell r="J543">
            <v>545.94</v>
          </cell>
          <cell r="K543">
            <v>21.84</v>
          </cell>
          <cell r="L543">
            <v>0</v>
          </cell>
          <cell r="M543">
            <v>2161.94</v>
          </cell>
        </row>
        <row r="544">
          <cell r="C544">
            <v>551</v>
          </cell>
          <cell r="D544" t="str">
            <v>RIO DO PRADO</v>
          </cell>
          <cell r="E544" t="str">
            <v>RIO DO PRADO</v>
          </cell>
          <cell r="F544" t="str">
            <v>RIO DO PRADO</v>
          </cell>
          <cell r="G544">
            <v>0.02175667</v>
          </cell>
          <cell r="H544">
            <v>0.0217521</v>
          </cell>
          <cell r="I544">
            <v>2429.09</v>
          </cell>
          <cell r="J544">
            <v>485.82</v>
          </cell>
          <cell r="K544">
            <v>19.43</v>
          </cell>
          <cell r="L544">
            <v>0</v>
          </cell>
          <cell r="M544">
            <v>1923.84</v>
          </cell>
        </row>
        <row r="545">
          <cell r="C545">
            <v>552</v>
          </cell>
          <cell r="D545" t="str">
            <v>RIO ESPERA</v>
          </cell>
          <cell r="E545" t="str">
            <v>RIO ESPERA</v>
          </cell>
          <cell r="F545" t="str">
            <v>RIO ESPERA</v>
          </cell>
          <cell r="G545">
            <v>0.01465093</v>
          </cell>
          <cell r="H545">
            <v>0.01464407</v>
          </cell>
          <cell r="I545">
            <v>1635.32</v>
          </cell>
          <cell r="J545">
            <v>327.06</v>
          </cell>
          <cell r="K545">
            <v>13.08</v>
          </cell>
          <cell r="L545">
            <v>0</v>
          </cell>
          <cell r="M545">
            <v>1295.18</v>
          </cell>
        </row>
        <row r="546">
          <cell r="C546">
            <v>553</v>
          </cell>
          <cell r="D546" t="str">
            <v>RIO MANSO</v>
          </cell>
          <cell r="E546" t="str">
            <v>RIO MANSO</v>
          </cell>
          <cell r="F546" t="str">
            <v>RIO MANSO</v>
          </cell>
          <cell r="G546">
            <v>0.02319276</v>
          </cell>
          <cell r="H546">
            <v>0.02318819</v>
          </cell>
          <cell r="I546">
            <v>2589.47</v>
          </cell>
          <cell r="J546">
            <v>517.89</v>
          </cell>
          <cell r="K546">
            <v>20.72</v>
          </cell>
          <cell r="L546">
            <v>0</v>
          </cell>
          <cell r="M546">
            <v>2050.86</v>
          </cell>
        </row>
        <row r="547">
          <cell r="C547">
            <v>554</v>
          </cell>
          <cell r="D547" t="str">
            <v>RIO NOVO</v>
          </cell>
          <cell r="E547" t="str">
            <v>RIO NOVO</v>
          </cell>
          <cell r="F547" t="str">
            <v>RIO NOVO</v>
          </cell>
          <cell r="G547">
            <v>0.03326803</v>
          </cell>
          <cell r="H547">
            <v>0.03326117</v>
          </cell>
          <cell r="I547">
            <v>3714.34</v>
          </cell>
          <cell r="J547">
            <v>742.87</v>
          </cell>
          <cell r="K547">
            <v>29.72</v>
          </cell>
          <cell r="L547">
            <v>0</v>
          </cell>
          <cell r="M547">
            <v>2941.75</v>
          </cell>
        </row>
        <row r="548">
          <cell r="C548">
            <v>555</v>
          </cell>
          <cell r="D548" t="str">
            <v>RIO PARANAIBA</v>
          </cell>
          <cell r="E548" t="str">
            <v>RIO PARANAIBA</v>
          </cell>
          <cell r="F548" t="str">
            <v>RIO PARANAÍBA</v>
          </cell>
          <cell r="G548">
            <v>0.13796255</v>
          </cell>
          <cell r="H548">
            <v>0.13795569</v>
          </cell>
          <cell r="I548">
            <v>15405.75</v>
          </cell>
          <cell r="J548">
            <v>3081.15</v>
          </cell>
          <cell r="K548">
            <v>123.25</v>
          </cell>
          <cell r="L548">
            <v>0</v>
          </cell>
          <cell r="M548">
            <v>12201.35</v>
          </cell>
        </row>
        <row r="549">
          <cell r="C549">
            <v>556</v>
          </cell>
          <cell r="D549" t="str">
            <v>RIO PARDO DE MINAS</v>
          </cell>
          <cell r="E549" t="str">
            <v>RIO PARDO DE MINAS</v>
          </cell>
          <cell r="F549" t="str">
            <v>RIO PARDO DE MINAS</v>
          </cell>
          <cell r="G549">
            <v>0.05347687</v>
          </cell>
          <cell r="H549">
            <v>0.053454</v>
          </cell>
          <cell r="I549">
            <v>5969.3</v>
          </cell>
          <cell r="J549">
            <v>1193.86</v>
          </cell>
          <cell r="K549">
            <v>47.76</v>
          </cell>
          <cell r="L549">
            <v>0</v>
          </cell>
          <cell r="M549">
            <v>4727.68</v>
          </cell>
        </row>
        <row r="550">
          <cell r="C550">
            <v>557</v>
          </cell>
          <cell r="D550" t="str">
            <v>RIO PIRACICABA</v>
          </cell>
          <cell r="E550" t="str">
            <v>RIO PIRACICABA</v>
          </cell>
          <cell r="F550" t="str">
            <v>RIO PIRACICABA</v>
          </cell>
          <cell r="G550">
            <v>0.1026615</v>
          </cell>
          <cell r="H550">
            <v>0.10265693</v>
          </cell>
          <cell r="I550">
            <v>11463.89</v>
          </cell>
          <cell r="J550">
            <v>2292.78</v>
          </cell>
          <cell r="K550">
            <v>91.71</v>
          </cell>
          <cell r="L550">
            <v>0</v>
          </cell>
          <cell r="M550">
            <v>9079.4</v>
          </cell>
        </row>
        <row r="551">
          <cell r="C551">
            <v>558</v>
          </cell>
          <cell r="D551" t="str">
            <v>RIO POMBA</v>
          </cell>
          <cell r="E551" t="str">
            <v>RIO POMBA</v>
          </cell>
          <cell r="F551" t="str">
            <v>RIO POMBA</v>
          </cell>
          <cell r="G551">
            <v>0.04129482</v>
          </cell>
          <cell r="H551">
            <v>0.04128796</v>
          </cell>
          <cell r="I551">
            <v>4610.7</v>
          </cell>
          <cell r="J551">
            <v>922.14</v>
          </cell>
          <cell r="K551">
            <v>36.88</v>
          </cell>
          <cell r="L551">
            <v>0</v>
          </cell>
          <cell r="M551">
            <v>3651.68</v>
          </cell>
        </row>
        <row r="552">
          <cell r="C552">
            <v>559</v>
          </cell>
          <cell r="D552" t="str">
            <v>RIO PRETO</v>
          </cell>
          <cell r="E552" t="str">
            <v>RIO PRETO</v>
          </cell>
          <cell r="F552" t="str">
            <v>RIO PRETO</v>
          </cell>
          <cell r="G552">
            <v>0.02386373</v>
          </cell>
          <cell r="H552">
            <v>0.02386145</v>
          </cell>
          <cell r="I552">
            <v>2664.65</v>
          </cell>
          <cell r="J552">
            <v>532.93</v>
          </cell>
          <cell r="K552">
            <v>21.31</v>
          </cell>
          <cell r="L552">
            <v>0</v>
          </cell>
          <cell r="M552">
            <v>2110.41</v>
          </cell>
        </row>
        <row r="553">
          <cell r="C553">
            <v>560</v>
          </cell>
          <cell r="D553" t="str">
            <v>RIO VERMELHO</v>
          </cell>
          <cell r="E553" t="str">
            <v>RIO VERMELHO</v>
          </cell>
          <cell r="F553" t="str">
            <v>RIO VERMELHO</v>
          </cell>
          <cell r="G553">
            <v>0.02709222</v>
          </cell>
          <cell r="H553">
            <v>0.02708307</v>
          </cell>
          <cell r="I553">
            <v>3024.42</v>
          </cell>
          <cell r="J553">
            <v>604.88</v>
          </cell>
          <cell r="K553">
            <v>24.2</v>
          </cell>
          <cell r="L553">
            <v>0</v>
          </cell>
          <cell r="M553">
            <v>2395.34</v>
          </cell>
        </row>
        <row r="554">
          <cell r="C554">
            <v>561</v>
          </cell>
          <cell r="D554" t="str">
            <v>RITAPOLIS</v>
          </cell>
          <cell r="E554" t="str">
            <v>RITAPOLIS</v>
          </cell>
          <cell r="F554" t="str">
            <v>RITÁPOLIS</v>
          </cell>
          <cell r="G554">
            <v>0.0176306</v>
          </cell>
          <cell r="H554">
            <v>0.01762831</v>
          </cell>
          <cell r="I554">
            <v>1968.59</v>
          </cell>
          <cell r="J554">
            <v>393.72</v>
          </cell>
          <cell r="K554">
            <v>15.75</v>
          </cell>
          <cell r="L554">
            <v>0</v>
          </cell>
          <cell r="M554">
            <v>1559.12</v>
          </cell>
        </row>
        <row r="555">
          <cell r="C555">
            <v>562</v>
          </cell>
          <cell r="D555" t="str">
            <v>ROCHEDO DE MINAS</v>
          </cell>
          <cell r="E555" t="str">
            <v>ROCHEDO DE MINAS</v>
          </cell>
          <cell r="F555" t="str">
            <v>ROCHEDO DE MINAS</v>
          </cell>
          <cell r="G555">
            <v>0.01311355</v>
          </cell>
          <cell r="H555">
            <v>0.01335457</v>
          </cell>
          <cell r="I555">
            <v>1491.33</v>
          </cell>
          <cell r="J555">
            <v>298.27</v>
          </cell>
          <cell r="K555">
            <v>11.93</v>
          </cell>
          <cell r="L555">
            <v>0</v>
          </cell>
          <cell r="M555">
            <v>1181.13</v>
          </cell>
        </row>
        <row r="556">
          <cell r="C556">
            <v>563</v>
          </cell>
          <cell r="D556" t="str">
            <v>RODEIRO</v>
          </cell>
          <cell r="E556" t="str">
            <v>RODEIRO</v>
          </cell>
          <cell r="F556" t="str">
            <v>RODEIRO</v>
          </cell>
          <cell r="G556">
            <v>0.03893523</v>
          </cell>
          <cell r="H556">
            <v>0.03893066</v>
          </cell>
          <cell r="I556">
            <v>4347.45</v>
          </cell>
          <cell r="J556">
            <v>869.49</v>
          </cell>
          <cell r="K556">
            <v>34.78</v>
          </cell>
          <cell r="L556">
            <v>0</v>
          </cell>
          <cell r="M556">
            <v>3443.18</v>
          </cell>
        </row>
        <row r="557">
          <cell r="C557">
            <v>564</v>
          </cell>
          <cell r="D557" t="str">
            <v>ROMARIA</v>
          </cell>
          <cell r="E557" t="str">
            <v>ROMARIA</v>
          </cell>
          <cell r="F557" t="str">
            <v>ROMARIA</v>
          </cell>
          <cell r="G557">
            <v>0.04977534</v>
          </cell>
          <cell r="H557">
            <v>0.04977305</v>
          </cell>
          <cell r="I557">
            <v>5558.23</v>
          </cell>
          <cell r="J557">
            <v>1111.65</v>
          </cell>
          <cell r="K557">
            <v>44.46</v>
          </cell>
          <cell r="L557">
            <v>0</v>
          </cell>
          <cell r="M557">
            <v>4402.12</v>
          </cell>
        </row>
        <row r="558">
          <cell r="C558">
            <v>565</v>
          </cell>
          <cell r="D558" t="str">
            <v>RUBELITA</v>
          </cell>
          <cell r="E558" t="str">
            <v>RUBELITA</v>
          </cell>
          <cell r="F558" t="str">
            <v>RUBELITA</v>
          </cell>
          <cell r="G558">
            <v>0.03019215</v>
          </cell>
          <cell r="H558">
            <v>0.03018528</v>
          </cell>
          <cell r="I558">
            <v>3370.83</v>
          </cell>
          <cell r="J558">
            <v>674.17</v>
          </cell>
          <cell r="K558">
            <v>26.96</v>
          </cell>
          <cell r="L558">
            <v>0</v>
          </cell>
          <cell r="M558">
            <v>2669.7</v>
          </cell>
        </row>
        <row r="559">
          <cell r="C559">
            <v>566</v>
          </cell>
          <cell r="D559" t="str">
            <v>RUBIM</v>
          </cell>
          <cell r="E559" t="str">
            <v>RUBIM</v>
          </cell>
          <cell r="F559" t="str">
            <v>RUBIM</v>
          </cell>
          <cell r="G559">
            <v>0.02543232</v>
          </cell>
          <cell r="H559">
            <v>0.02542775</v>
          </cell>
          <cell r="I559">
            <v>2839.55</v>
          </cell>
          <cell r="J559">
            <v>567.91</v>
          </cell>
          <cell r="K559">
            <v>22.71</v>
          </cell>
          <cell r="L559">
            <v>0</v>
          </cell>
          <cell r="M559">
            <v>2248.93</v>
          </cell>
        </row>
        <row r="560">
          <cell r="C560">
            <v>567</v>
          </cell>
          <cell r="D560" t="str">
            <v>SABARA</v>
          </cell>
          <cell r="E560" t="str">
            <v>SABARA</v>
          </cell>
          <cell r="F560" t="str">
            <v>SABARÁ</v>
          </cell>
          <cell r="G560">
            <v>0.49141144</v>
          </cell>
          <cell r="H560">
            <v>0.49139543</v>
          </cell>
          <cell r="I560">
            <v>54874.97</v>
          </cell>
          <cell r="J560">
            <v>10974.99</v>
          </cell>
          <cell r="K560">
            <v>439</v>
          </cell>
          <cell r="L560">
            <v>0</v>
          </cell>
          <cell r="M560">
            <v>43460.98</v>
          </cell>
        </row>
        <row r="561">
          <cell r="C561">
            <v>568</v>
          </cell>
          <cell r="D561" t="str">
            <v>SABINOPOLIS</v>
          </cell>
          <cell r="E561" t="str">
            <v>SABINOPOLIS</v>
          </cell>
          <cell r="F561" t="str">
            <v>SABINÓPOLIS</v>
          </cell>
          <cell r="G561">
            <v>0.0359588</v>
          </cell>
          <cell r="H561">
            <v>0.03594507</v>
          </cell>
          <cell r="I561">
            <v>4014.05</v>
          </cell>
          <cell r="J561">
            <v>802.81</v>
          </cell>
          <cell r="K561">
            <v>32.11</v>
          </cell>
          <cell r="L561">
            <v>0</v>
          </cell>
          <cell r="M561">
            <v>3179.13</v>
          </cell>
        </row>
        <row r="562">
          <cell r="C562">
            <v>569</v>
          </cell>
          <cell r="D562" t="str">
            <v>SACRAMENTO</v>
          </cell>
          <cell r="E562" t="str">
            <v>SACRAMENTO</v>
          </cell>
          <cell r="F562" t="str">
            <v>SACRAMENTO</v>
          </cell>
          <cell r="G562">
            <v>0.36005822</v>
          </cell>
          <cell r="H562">
            <v>0.3600445</v>
          </cell>
          <cell r="I562">
            <v>40206.78</v>
          </cell>
          <cell r="J562">
            <v>8041.36</v>
          </cell>
          <cell r="K562">
            <v>321.65</v>
          </cell>
          <cell r="L562">
            <v>0</v>
          </cell>
          <cell r="M562">
            <v>31843.77</v>
          </cell>
        </row>
        <row r="563">
          <cell r="C563">
            <v>570</v>
          </cell>
          <cell r="D563" t="str">
            <v>SALINAS</v>
          </cell>
          <cell r="E563" t="str">
            <v>SALINAS</v>
          </cell>
          <cell r="F563" t="str">
            <v>SALINAS</v>
          </cell>
          <cell r="G563">
            <v>0.06902002</v>
          </cell>
          <cell r="H563">
            <v>0.06899487</v>
          </cell>
          <cell r="I563">
            <v>7704.77</v>
          </cell>
          <cell r="J563">
            <v>1540.95</v>
          </cell>
          <cell r="K563">
            <v>61.64</v>
          </cell>
          <cell r="L563">
            <v>0</v>
          </cell>
          <cell r="M563">
            <v>6102.18</v>
          </cell>
        </row>
        <row r="564">
          <cell r="C564">
            <v>571</v>
          </cell>
          <cell r="D564" t="str">
            <v>SALTO DA DIVISA</v>
          </cell>
          <cell r="E564" t="str">
            <v>SALTO DA DIVISA</v>
          </cell>
          <cell r="F564" t="str">
            <v>SALTO DA DIVISA</v>
          </cell>
          <cell r="G564">
            <v>0.07333001</v>
          </cell>
          <cell r="H564">
            <v>0.07332544</v>
          </cell>
          <cell r="I564">
            <v>8188.37</v>
          </cell>
          <cell r="J564">
            <v>1637.67</v>
          </cell>
          <cell r="K564">
            <v>65.51</v>
          </cell>
          <cell r="L564">
            <v>0</v>
          </cell>
          <cell r="M564">
            <v>6485.19</v>
          </cell>
        </row>
        <row r="565">
          <cell r="C565">
            <v>583</v>
          </cell>
          <cell r="D565" t="str">
            <v>SANTANA DA VARGEM</v>
          </cell>
          <cell r="E565" t="str">
            <v>SANTANA DA VARGEM</v>
          </cell>
          <cell r="F565" t="str">
            <v>SANTANA DA VARGEM</v>
          </cell>
          <cell r="G565">
            <v>0.0311223</v>
          </cell>
          <cell r="H565">
            <v>0.03111773</v>
          </cell>
          <cell r="I565">
            <v>3474.95</v>
          </cell>
          <cell r="J565">
            <v>694.99</v>
          </cell>
          <cell r="K565">
            <v>27.79</v>
          </cell>
          <cell r="L565">
            <v>0</v>
          </cell>
          <cell r="M565">
            <v>2752.17</v>
          </cell>
        </row>
        <row r="566">
          <cell r="C566">
            <v>584</v>
          </cell>
          <cell r="D566" t="str">
            <v>SANTANA DE CATAGUASES</v>
          </cell>
          <cell r="E566" t="str">
            <v>SANTANA DE CATAGUASES</v>
          </cell>
          <cell r="F566" t="str">
            <v>SANTANA DE CATAGUASES</v>
          </cell>
          <cell r="G566">
            <v>0.01895027</v>
          </cell>
          <cell r="H566">
            <v>0.01894569</v>
          </cell>
          <cell r="I566">
            <v>2115.71</v>
          </cell>
          <cell r="J566">
            <v>423.14</v>
          </cell>
          <cell r="K566">
            <v>16.93</v>
          </cell>
          <cell r="L566">
            <v>0</v>
          </cell>
          <cell r="M566">
            <v>1675.64</v>
          </cell>
        </row>
        <row r="567">
          <cell r="C567">
            <v>585</v>
          </cell>
          <cell r="D567" t="str">
            <v>SANTANA DE PIRAPAMA</v>
          </cell>
          <cell r="E567" t="str">
            <v>SANTANA DE PIRAPAMA</v>
          </cell>
          <cell r="F567" t="str">
            <v>SANTANA DE PIRAPAMA</v>
          </cell>
          <cell r="G567">
            <v>0.02506952</v>
          </cell>
          <cell r="H567">
            <v>0.02506495</v>
          </cell>
          <cell r="I567">
            <v>2799.05</v>
          </cell>
          <cell r="J567">
            <v>559.81</v>
          </cell>
          <cell r="K567">
            <v>22.4</v>
          </cell>
          <cell r="L567">
            <v>0</v>
          </cell>
          <cell r="M567">
            <v>2216.84</v>
          </cell>
        </row>
        <row r="568">
          <cell r="C568">
            <v>586</v>
          </cell>
          <cell r="D568" t="str">
            <v>SANTANA DO DESERTO</v>
          </cell>
          <cell r="E568" t="str">
            <v>SANTANA DO DESERTO</v>
          </cell>
          <cell r="F568" t="str">
            <v>SANTANA DO DESERTO</v>
          </cell>
          <cell r="G568">
            <v>0.01848036</v>
          </cell>
          <cell r="H568">
            <v>0.01847807</v>
          </cell>
          <cell r="I568">
            <v>2063.47</v>
          </cell>
          <cell r="J568">
            <v>412.69</v>
          </cell>
          <cell r="K568">
            <v>16.51</v>
          </cell>
          <cell r="L568">
            <v>0</v>
          </cell>
          <cell r="M568">
            <v>1634.27</v>
          </cell>
        </row>
        <row r="569">
          <cell r="C569">
            <v>587</v>
          </cell>
          <cell r="D569" t="str">
            <v>SANTANA DO GARAMBEU</v>
          </cell>
          <cell r="E569" t="str">
            <v>SANTANA DO GARAMBEU</v>
          </cell>
          <cell r="F569" t="str">
            <v>SANTANA DO GARAMBÉU</v>
          </cell>
          <cell r="G569">
            <v>0.01365506</v>
          </cell>
          <cell r="H569">
            <v>0.01365278</v>
          </cell>
          <cell r="I569">
            <v>1524.63</v>
          </cell>
          <cell r="J569">
            <v>304.93</v>
          </cell>
          <cell r="K569">
            <v>12.2</v>
          </cell>
          <cell r="L569">
            <v>0</v>
          </cell>
          <cell r="M569">
            <v>1207.5</v>
          </cell>
        </row>
        <row r="570">
          <cell r="C570">
            <v>588</v>
          </cell>
          <cell r="D570" t="str">
            <v>SANTANA DO JACARE</v>
          </cell>
          <cell r="E570" t="str">
            <v>SANTANA DO JACARE</v>
          </cell>
          <cell r="F570" t="str">
            <v>SANTANA DO JACARÉ</v>
          </cell>
          <cell r="G570">
            <v>0.01940926</v>
          </cell>
          <cell r="H570">
            <v>0.01940469</v>
          </cell>
          <cell r="I570">
            <v>2166.94</v>
          </cell>
          <cell r="J570">
            <v>433.38</v>
          </cell>
          <cell r="K570">
            <v>17.33</v>
          </cell>
          <cell r="L570">
            <v>0</v>
          </cell>
          <cell r="M570">
            <v>1716.23</v>
          </cell>
        </row>
        <row r="571">
          <cell r="C571">
            <v>589</v>
          </cell>
          <cell r="D571" t="str">
            <v>SANTANA DO MANHUACU</v>
          </cell>
          <cell r="E571" t="str">
            <v>SANTANA DO MANHUACU</v>
          </cell>
          <cell r="F571" t="str">
            <v>SANTANA DO MANHUAÇU</v>
          </cell>
          <cell r="G571">
            <v>0.03276187</v>
          </cell>
          <cell r="H571">
            <v>0.03275501</v>
          </cell>
          <cell r="I571">
            <v>3657.81</v>
          </cell>
          <cell r="J571">
            <v>731.57</v>
          </cell>
          <cell r="K571">
            <v>29.26</v>
          </cell>
          <cell r="L571">
            <v>0</v>
          </cell>
          <cell r="M571">
            <v>2896.98</v>
          </cell>
        </row>
        <row r="572">
          <cell r="C572">
            <v>590</v>
          </cell>
          <cell r="D572" t="str">
            <v>SANTANA DO RIACHO</v>
          </cell>
          <cell r="E572" t="str">
            <v>SANTANA DO RIACHO</v>
          </cell>
          <cell r="F572" t="str">
            <v>SANTANA DO RIACHO</v>
          </cell>
          <cell r="G572">
            <v>0.0173156</v>
          </cell>
          <cell r="H572">
            <v>0.01731332</v>
          </cell>
          <cell r="I572">
            <v>1933.42</v>
          </cell>
          <cell r="J572">
            <v>386.69</v>
          </cell>
          <cell r="K572">
            <v>15.47</v>
          </cell>
          <cell r="L572">
            <v>0</v>
          </cell>
          <cell r="M572">
            <v>1531.26</v>
          </cell>
        </row>
        <row r="573">
          <cell r="C573">
            <v>591</v>
          </cell>
          <cell r="D573" t="str">
            <v>SANTANA DOS MONTES</v>
          </cell>
          <cell r="E573" t="str">
            <v>SANTANA DOS MONTES</v>
          </cell>
          <cell r="F573" t="str">
            <v>SANTANA DOS MONTES</v>
          </cell>
          <cell r="G573">
            <v>0.01772573</v>
          </cell>
          <cell r="H573">
            <v>0.01772345</v>
          </cell>
          <cell r="I573">
            <v>1979.21</v>
          </cell>
          <cell r="J573">
            <v>395.84</v>
          </cell>
          <cell r="K573">
            <v>15.84</v>
          </cell>
          <cell r="L573">
            <v>0</v>
          </cell>
          <cell r="M573">
            <v>1567.53</v>
          </cell>
        </row>
        <row r="574">
          <cell r="C574">
            <v>607</v>
          </cell>
          <cell r="D574" t="str">
            <v>SANTOS DUMONT</v>
          </cell>
          <cell r="E574" t="str">
            <v>SANTOS DUMONT</v>
          </cell>
          <cell r="F574" t="str">
            <v>SANTOS DUMONT</v>
          </cell>
          <cell r="G574">
            <v>0.11837167</v>
          </cell>
          <cell r="H574">
            <v>0.11836252</v>
          </cell>
          <cell r="I574">
            <v>13217.74</v>
          </cell>
          <cell r="J574">
            <v>2643.54</v>
          </cell>
          <cell r="K574">
            <v>105.74</v>
          </cell>
          <cell r="L574">
            <v>0</v>
          </cell>
          <cell r="M574">
            <v>10468.46</v>
          </cell>
        </row>
        <row r="575">
          <cell r="C575">
            <v>608</v>
          </cell>
          <cell r="D575" t="str">
            <v>SAO BENTO ABADE</v>
          </cell>
          <cell r="E575" t="str">
            <v>SAO BENTO ABADE</v>
          </cell>
          <cell r="F575" t="str">
            <v>SÃO BENTO ABADE</v>
          </cell>
          <cell r="G575">
            <v>0.02266386</v>
          </cell>
          <cell r="H575">
            <v>0.02266158</v>
          </cell>
          <cell r="I575">
            <v>2530.65</v>
          </cell>
          <cell r="J575">
            <v>506.13</v>
          </cell>
          <cell r="K575">
            <v>20.24</v>
          </cell>
          <cell r="L575">
            <v>0</v>
          </cell>
          <cell r="M575">
            <v>2004.28</v>
          </cell>
        </row>
        <row r="576">
          <cell r="C576">
            <v>609</v>
          </cell>
          <cell r="D576" t="str">
            <v>SAO BRAS DO SUACUI</v>
          </cell>
          <cell r="E576" t="str">
            <v>SAO BRAS DO SUACUI</v>
          </cell>
          <cell r="F576" t="str">
            <v>SÃO BRÁS DO SUAÇUI</v>
          </cell>
          <cell r="G576">
            <v>0.0250373</v>
          </cell>
          <cell r="H576">
            <v>0.02503501</v>
          </cell>
          <cell r="I576">
            <v>2795.71</v>
          </cell>
          <cell r="J576">
            <v>559.15</v>
          </cell>
          <cell r="K576">
            <v>22.36</v>
          </cell>
          <cell r="L576">
            <v>0</v>
          </cell>
          <cell r="M576">
            <v>2214.2</v>
          </cell>
        </row>
        <row r="577">
          <cell r="C577">
            <v>610</v>
          </cell>
          <cell r="D577" t="str">
            <v>SAO DOMINGOS DO PRATA</v>
          </cell>
          <cell r="E577" t="str">
            <v>SAO DOMINGOS DO PRATA</v>
          </cell>
          <cell r="F577" t="str">
            <v>SÃO DOMINGOS DO PRATA</v>
          </cell>
          <cell r="G577">
            <v>0.04466925</v>
          </cell>
          <cell r="H577">
            <v>0.04465553</v>
          </cell>
          <cell r="I577">
            <v>4986.77</v>
          </cell>
          <cell r="J577">
            <v>997.35</v>
          </cell>
          <cell r="K577">
            <v>39.9</v>
          </cell>
          <cell r="L577">
            <v>0</v>
          </cell>
          <cell r="M577">
            <v>3949.52</v>
          </cell>
        </row>
        <row r="578">
          <cell r="C578">
            <v>611</v>
          </cell>
          <cell r="D578" t="str">
            <v>SAO FRANCISCO</v>
          </cell>
          <cell r="E578" t="str">
            <v>SAO FRANCISCO</v>
          </cell>
          <cell r="F578" t="str">
            <v>SÃO FRANCISCO</v>
          </cell>
          <cell r="G578">
            <v>0.08502602</v>
          </cell>
          <cell r="H578">
            <v>0.08524417</v>
          </cell>
          <cell r="I578">
            <v>9519.36</v>
          </cell>
          <cell r="J578">
            <v>1903.87</v>
          </cell>
          <cell r="K578">
            <v>76.16</v>
          </cell>
          <cell r="L578">
            <v>0</v>
          </cell>
          <cell r="M578">
            <v>7539.33</v>
          </cell>
        </row>
        <row r="579">
          <cell r="C579">
            <v>612</v>
          </cell>
          <cell r="D579" t="str">
            <v>SAO FRANCISCO DE PAULA</v>
          </cell>
          <cell r="E579" t="str">
            <v>SAO FRANCISCO DE PAULA</v>
          </cell>
          <cell r="F579" t="str">
            <v>SÃO FRANCISCO DE PAULA</v>
          </cell>
          <cell r="G579">
            <v>0.02684475</v>
          </cell>
          <cell r="H579">
            <v>0.02683788</v>
          </cell>
          <cell r="I579">
            <v>2997.03</v>
          </cell>
          <cell r="J579">
            <v>599.41</v>
          </cell>
          <cell r="K579">
            <v>23.97</v>
          </cell>
          <cell r="L579">
            <v>445.05</v>
          </cell>
          <cell r="M579">
            <v>1928.6</v>
          </cell>
        </row>
        <row r="580">
          <cell r="C580">
            <v>613</v>
          </cell>
          <cell r="D580" t="str">
            <v>SAO FRANCISCO DE SALES</v>
          </cell>
          <cell r="E580" t="str">
            <v>SAO FRANCISCO DE SALES</v>
          </cell>
          <cell r="F580" t="str">
            <v>SÃO FRANCISCO DE SALES</v>
          </cell>
          <cell r="G580">
            <v>0.0600161</v>
          </cell>
          <cell r="H580">
            <v>0.06001381</v>
          </cell>
          <cell r="I580">
            <v>6701.85</v>
          </cell>
          <cell r="J580">
            <v>1340.37</v>
          </cell>
          <cell r="K580">
            <v>53.61</v>
          </cell>
          <cell r="L580">
            <v>0</v>
          </cell>
          <cell r="M580">
            <v>5307.87</v>
          </cell>
        </row>
        <row r="581">
          <cell r="C581">
            <v>614</v>
          </cell>
          <cell r="D581" t="str">
            <v>SAO FRANCISCO DO GLORIA</v>
          </cell>
          <cell r="E581" t="str">
            <v>SAO FRANCISCO DO GLORIA</v>
          </cell>
          <cell r="F581" t="str">
            <v>SÃO FRANCISCO DO GLÓRIA</v>
          </cell>
          <cell r="G581">
            <v>0.02224895</v>
          </cell>
          <cell r="H581">
            <v>0.02224438</v>
          </cell>
          <cell r="I581">
            <v>2484.07</v>
          </cell>
          <cell r="J581">
            <v>496.82</v>
          </cell>
          <cell r="K581">
            <v>19.87</v>
          </cell>
          <cell r="L581">
            <v>0</v>
          </cell>
          <cell r="M581">
            <v>1967.38</v>
          </cell>
        </row>
        <row r="582">
          <cell r="C582">
            <v>615</v>
          </cell>
          <cell r="D582" t="str">
            <v>SAO GERALDO</v>
          </cell>
          <cell r="E582" t="str">
            <v>SAO GERALDO</v>
          </cell>
          <cell r="F582" t="str">
            <v>SÃO GERALDO</v>
          </cell>
          <cell r="G582">
            <v>0.02394904</v>
          </cell>
          <cell r="H582">
            <v>0.02394218</v>
          </cell>
          <cell r="I582">
            <v>2673.66</v>
          </cell>
          <cell r="J582">
            <v>534.73</v>
          </cell>
          <cell r="K582">
            <v>21.38</v>
          </cell>
          <cell r="L582">
            <v>0</v>
          </cell>
          <cell r="M582">
            <v>2117.55</v>
          </cell>
        </row>
        <row r="583">
          <cell r="C583">
            <v>616</v>
          </cell>
          <cell r="D583" t="str">
            <v>SAO GERALDO DA PIEDADE</v>
          </cell>
          <cell r="E583" t="str">
            <v>SAO GERALDO DA PIEDADE</v>
          </cell>
          <cell r="F583" t="str">
            <v>SÃO GERALDO DA PIEDADE</v>
          </cell>
          <cell r="G583">
            <v>0.01348944</v>
          </cell>
          <cell r="H583">
            <v>0.01348486</v>
          </cell>
          <cell r="I583">
            <v>1505.89</v>
          </cell>
          <cell r="J583">
            <v>301.18</v>
          </cell>
          <cell r="K583">
            <v>12.05</v>
          </cell>
          <cell r="L583">
            <v>0</v>
          </cell>
          <cell r="M583">
            <v>1192.66</v>
          </cell>
        </row>
        <row r="584">
          <cell r="C584">
            <v>617</v>
          </cell>
          <cell r="D584" t="str">
            <v>SAO GONCALO DO ABAETE</v>
          </cell>
          <cell r="E584" t="str">
            <v>SAO GONCALO DO ABAETE</v>
          </cell>
          <cell r="F584" t="str">
            <v>SÃO GONÇALO DO ABAETÉ</v>
          </cell>
          <cell r="G584">
            <v>0.07180271</v>
          </cell>
          <cell r="H584">
            <v>0.07180043</v>
          </cell>
          <cell r="I584">
            <v>8018.08</v>
          </cell>
          <cell r="J584">
            <v>1603.62</v>
          </cell>
          <cell r="K584">
            <v>64.14</v>
          </cell>
          <cell r="L584">
            <v>0</v>
          </cell>
          <cell r="M584">
            <v>6350.32</v>
          </cell>
        </row>
        <row r="585">
          <cell r="C585">
            <v>618</v>
          </cell>
          <cell r="D585" t="str">
            <v>SAO GONCALO DO PARA</v>
          </cell>
          <cell r="E585" t="str">
            <v>SAO GONCALO DO PARA</v>
          </cell>
          <cell r="F585" t="str">
            <v>SÃO GONÇALO DO PARÁ</v>
          </cell>
          <cell r="G585">
            <v>0.04986792</v>
          </cell>
          <cell r="H585">
            <v>0.04985877</v>
          </cell>
          <cell r="I585">
            <v>5567.81</v>
          </cell>
          <cell r="J585">
            <v>1113.57</v>
          </cell>
          <cell r="K585">
            <v>44.54</v>
          </cell>
          <cell r="L585">
            <v>0</v>
          </cell>
          <cell r="M585">
            <v>4409.7</v>
          </cell>
        </row>
        <row r="586">
          <cell r="C586">
            <v>619</v>
          </cell>
          <cell r="D586" t="str">
            <v>SAO GONCALO DO RIO ABAIXO</v>
          </cell>
          <cell r="E586" t="str">
            <v>SAO GONCALO DO RIO ABAIXO</v>
          </cell>
          <cell r="F586" t="str">
            <v>SÃO GONÇALO DO RIO ABAIXO</v>
          </cell>
          <cell r="G586">
            <v>0.7919463</v>
          </cell>
          <cell r="H586">
            <v>0.79193944</v>
          </cell>
          <cell r="I586">
            <v>88437.24</v>
          </cell>
          <cell r="J586">
            <v>17687.45</v>
          </cell>
          <cell r="K586">
            <v>707.5</v>
          </cell>
          <cell r="L586">
            <v>0</v>
          </cell>
          <cell r="M586">
            <v>70042.29</v>
          </cell>
        </row>
        <row r="587">
          <cell r="C587">
            <v>620</v>
          </cell>
          <cell r="D587" t="str">
            <v>SAO GONCALO DO SAPUCAI</v>
          </cell>
          <cell r="E587" t="str">
            <v>SAO GONCALO DO SAPUCAI</v>
          </cell>
          <cell r="F587" t="str">
            <v>SÃO GONÇALO DO SAPUCAÍ</v>
          </cell>
          <cell r="G587">
            <v>0.08208876</v>
          </cell>
          <cell r="H587">
            <v>0.08208419</v>
          </cell>
          <cell r="I587">
            <v>9166.48</v>
          </cell>
          <cell r="J587">
            <v>1833.29</v>
          </cell>
          <cell r="K587">
            <v>73.33</v>
          </cell>
          <cell r="L587">
            <v>0</v>
          </cell>
          <cell r="M587">
            <v>7259.86</v>
          </cell>
        </row>
        <row r="588">
          <cell r="C588">
            <v>621</v>
          </cell>
          <cell r="D588" t="str">
            <v>SAO GOTARDO</v>
          </cell>
          <cell r="E588" t="str">
            <v>SAO GOTARDO</v>
          </cell>
          <cell r="F588" t="str">
            <v>SÃO GOTARDO</v>
          </cell>
          <cell r="G588">
            <v>0.10801325</v>
          </cell>
          <cell r="H588">
            <v>0.10799724</v>
          </cell>
          <cell r="I588">
            <v>12060.24</v>
          </cell>
          <cell r="J588">
            <v>2412.05</v>
          </cell>
          <cell r="K588">
            <v>96.48</v>
          </cell>
          <cell r="L588">
            <v>0</v>
          </cell>
          <cell r="M588">
            <v>9551.71</v>
          </cell>
        </row>
        <row r="589">
          <cell r="C589">
            <v>622</v>
          </cell>
          <cell r="D589" t="str">
            <v>SAO JOAO BATISTA DO GLORIA</v>
          </cell>
          <cell r="E589" t="str">
            <v>SAO JOAO BATISTA DO GLORIA</v>
          </cell>
          <cell r="F589" t="str">
            <v>SÃO JOÃO BATISTA DO GLÓRIA</v>
          </cell>
          <cell r="G589">
            <v>0.12512606</v>
          </cell>
          <cell r="H589">
            <v>0.12512148</v>
          </cell>
          <cell r="I589">
            <v>13972.53</v>
          </cell>
          <cell r="J589">
            <v>2794.51</v>
          </cell>
          <cell r="K589">
            <v>111.78</v>
          </cell>
          <cell r="L589">
            <v>0</v>
          </cell>
          <cell r="M589">
            <v>11066.24</v>
          </cell>
        </row>
        <row r="590">
          <cell r="C590">
            <v>623</v>
          </cell>
          <cell r="D590" t="str">
            <v>SAO JOAO DA MATA</v>
          </cell>
          <cell r="E590" t="str">
            <v>SAO JOAO DA MATA</v>
          </cell>
          <cell r="F590" t="str">
            <v>SÃO JOÃO DA MATA</v>
          </cell>
          <cell r="G590">
            <v>0.0140581</v>
          </cell>
          <cell r="H590">
            <v>0.01405581</v>
          </cell>
          <cell r="I590">
            <v>1569.64</v>
          </cell>
          <cell r="J590">
            <v>313.93</v>
          </cell>
          <cell r="K590">
            <v>12.56</v>
          </cell>
          <cell r="L590">
            <v>0</v>
          </cell>
          <cell r="M590">
            <v>1243.15</v>
          </cell>
        </row>
        <row r="591">
          <cell r="C591">
            <v>624</v>
          </cell>
          <cell r="D591" t="str">
            <v>SAO JOAO DA PONTE</v>
          </cell>
          <cell r="E591" t="str">
            <v>SAO JOAO DA PONTE</v>
          </cell>
          <cell r="F591" t="str">
            <v>SÃO JOÃO DA PONTE</v>
          </cell>
          <cell r="G591">
            <v>0.05119469</v>
          </cell>
          <cell r="H591">
            <v>0.05092851</v>
          </cell>
          <cell r="I591">
            <v>5687.27</v>
          </cell>
          <cell r="J591">
            <v>1137.46</v>
          </cell>
          <cell r="K591">
            <v>45.49</v>
          </cell>
          <cell r="L591">
            <v>0</v>
          </cell>
          <cell r="M591">
            <v>4504.32</v>
          </cell>
        </row>
        <row r="592">
          <cell r="C592">
            <v>625</v>
          </cell>
          <cell r="D592" t="str">
            <v>SAO JOAO DEL REI</v>
          </cell>
          <cell r="E592" t="str">
            <v>SAO JOAO DEL REI</v>
          </cell>
          <cell r="F592" t="str">
            <v>SÃO JOÃO DEL REI</v>
          </cell>
          <cell r="G592">
            <v>0.2138997</v>
          </cell>
          <cell r="H592">
            <v>0.21386997</v>
          </cell>
          <cell r="I592">
            <v>23883.23</v>
          </cell>
          <cell r="J592">
            <v>4776.64</v>
          </cell>
          <cell r="K592">
            <v>191.07</v>
          </cell>
          <cell r="L592">
            <v>0</v>
          </cell>
          <cell r="M592">
            <v>18915.52</v>
          </cell>
        </row>
        <row r="593">
          <cell r="C593">
            <v>626</v>
          </cell>
          <cell r="D593" t="str">
            <v>SAO JOAO DO ORIENTE</v>
          </cell>
          <cell r="E593" t="str">
            <v>SAO JOAO DO ORIENTE</v>
          </cell>
          <cell r="F593" t="str">
            <v>SÃO JOÃO DO ORIENTE</v>
          </cell>
          <cell r="G593">
            <v>0.0197061</v>
          </cell>
          <cell r="H593">
            <v>0.0197061</v>
          </cell>
          <cell r="I593">
            <v>2200.62</v>
          </cell>
          <cell r="J593">
            <v>440.12</v>
          </cell>
          <cell r="K593">
            <v>17.61</v>
          </cell>
          <cell r="L593">
            <v>0</v>
          </cell>
          <cell r="M593">
            <v>1742.89</v>
          </cell>
        </row>
        <row r="594">
          <cell r="C594">
            <v>627</v>
          </cell>
          <cell r="D594" t="str">
            <v>SAO JOAO DO PARAISO</v>
          </cell>
          <cell r="E594" t="str">
            <v>SAO JOAO DO PARAISO</v>
          </cell>
          <cell r="F594" t="str">
            <v>SÃO JOÃO DO PARAÍSO</v>
          </cell>
          <cell r="G594">
            <v>0.05546074</v>
          </cell>
          <cell r="H594">
            <v>0.05544016</v>
          </cell>
          <cell r="I594">
            <v>6191.09</v>
          </cell>
          <cell r="J594">
            <v>1238.21</v>
          </cell>
          <cell r="K594">
            <v>49.53</v>
          </cell>
          <cell r="L594">
            <v>0</v>
          </cell>
          <cell r="M594">
            <v>4903.35</v>
          </cell>
        </row>
        <row r="595">
          <cell r="C595">
            <v>628</v>
          </cell>
          <cell r="D595" t="str">
            <v>SAO JOAO EVANGELISTA</v>
          </cell>
          <cell r="E595" t="str">
            <v>SAO JOAO EVANGELISTA</v>
          </cell>
          <cell r="F595" t="str">
            <v>SÃO JOÃO EVANGELISTA</v>
          </cell>
          <cell r="G595">
            <v>0.03388519</v>
          </cell>
          <cell r="H595">
            <v>0.03387833</v>
          </cell>
          <cell r="I595">
            <v>3783.25</v>
          </cell>
          <cell r="J595">
            <v>756.66</v>
          </cell>
          <cell r="K595">
            <v>30.26</v>
          </cell>
          <cell r="L595">
            <v>0</v>
          </cell>
          <cell r="M595">
            <v>2996.33</v>
          </cell>
        </row>
        <row r="596">
          <cell r="C596">
            <v>629</v>
          </cell>
          <cell r="D596" t="str">
            <v>SAO JOAO NEPOMUCENO</v>
          </cell>
          <cell r="E596" t="str">
            <v>SAO JOAO NEPOMUCENO</v>
          </cell>
          <cell r="F596" t="str">
            <v>SÃO JOÃO NEPOMUCENO</v>
          </cell>
          <cell r="G596">
            <v>0.05692234</v>
          </cell>
          <cell r="H596">
            <v>0.05691319</v>
          </cell>
          <cell r="I596">
            <v>6355.58</v>
          </cell>
          <cell r="J596">
            <v>1271.11</v>
          </cell>
          <cell r="K596">
            <v>50.84</v>
          </cell>
          <cell r="L596">
            <v>0</v>
          </cell>
          <cell r="M596">
            <v>5033.63</v>
          </cell>
        </row>
        <row r="597">
          <cell r="C597">
            <v>630</v>
          </cell>
          <cell r="D597" t="str">
            <v>SAO JOSE DA SAFIRA</v>
          </cell>
          <cell r="E597" t="str">
            <v>SAO JOSE DA SAFIRA</v>
          </cell>
          <cell r="F597" t="str">
            <v>SÃO JOSÉ DA SAFIRA</v>
          </cell>
          <cell r="G597">
            <v>0.01582848</v>
          </cell>
          <cell r="H597">
            <v>0.0158239</v>
          </cell>
          <cell r="I597">
            <v>1767.09</v>
          </cell>
          <cell r="J597">
            <v>353.42</v>
          </cell>
          <cell r="K597">
            <v>14.13</v>
          </cell>
          <cell r="L597">
            <v>0</v>
          </cell>
          <cell r="M597">
            <v>1399.54</v>
          </cell>
        </row>
        <row r="598">
          <cell r="C598">
            <v>631</v>
          </cell>
          <cell r="D598" t="str">
            <v>SAO JOSE DA VARGINHA</v>
          </cell>
          <cell r="E598" t="str">
            <v>SAO JOSE DA VARGINHA</v>
          </cell>
          <cell r="F598" t="str">
            <v>SÃO JOSÉ DA VARGINHA</v>
          </cell>
          <cell r="G598">
            <v>0.03798972</v>
          </cell>
          <cell r="H598">
            <v>0.03798743</v>
          </cell>
          <cell r="I598">
            <v>4242.12</v>
          </cell>
          <cell r="J598">
            <v>848.42</v>
          </cell>
          <cell r="K598">
            <v>33.94</v>
          </cell>
          <cell r="L598">
            <v>0</v>
          </cell>
          <cell r="M598">
            <v>3359.76</v>
          </cell>
        </row>
        <row r="599">
          <cell r="C599">
            <v>632</v>
          </cell>
          <cell r="D599" t="str">
            <v>SAO JOSE DO ALEGRE</v>
          </cell>
          <cell r="E599" t="str">
            <v>SAO JOSE DO ALEGRE</v>
          </cell>
          <cell r="F599" t="str">
            <v>SÃO JOSÉ DO ALEGRE</v>
          </cell>
          <cell r="G599">
            <v>0.01442941</v>
          </cell>
          <cell r="H599">
            <v>0.01442713</v>
          </cell>
          <cell r="I599">
            <v>1611.1</v>
          </cell>
          <cell r="J599">
            <v>322.22</v>
          </cell>
          <cell r="K599">
            <v>12.89</v>
          </cell>
          <cell r="L599">
            <v>0</v>
          </cell>
          <cell r="M599">
            <v>1275.99</v>
          </cell>
        </row>
        <row r="600">
          <cell r="C600">
            <v>633</v>
          </cell>
          <cell r="D600" t="str">
            <v>SAO JOSE DO DIVINO</v>
          </cell>
          <cell r="E600" t="str">
            <v>SAO JOSE DO DIVINO</v>
          </cell>
          <cell r="F600" t="str">
            <v>SÃO JOSÉ DO DIVINO</v>
          </cell>
          <cell r="G600">
            <v>0.01767832</v>
          </cell>
          <cell r="H600">
            <v>0.01767375</v>
          </cell>
          <cell r="I600">
            <v>1973.68</v>
          </cell>
          <cell r="J600">
            <v>394.74</v>
          </cell>
          <cell r="K600">
            <v>15.79</v>
          </cell>
          <cell r="L600">
            <v>0</v>
          </cell>
          <cell r="M600">
            <v>1563.15</v>
          </cell>
        </row>
        <row r="601">
          <cell r="C601">
            <v>634</v>
          </cell>
          <cell r="D601" t="str">
            <v>SAO JOSE DO GOIABAL</v>
          </cell>
          <cell r="E601" t="str">
            <v>SAO JOSE DO GOIABAL</v>
          </cell>
          <cell r="F601" t="str">
            <v>SÃO JOSÉ DO GOIABAL</v>
          </cell>
          <cell r="G601">
            <v>0.02257785</v>
          </cell>
          <cell r="H601">
            <v>0.02257327</v>
          </cell>
          <cell r="I601">
            <v>2520.79</v>
          </cell>
          <cell r="J601">
            <v>504.15</v>
          </cell>
          <cell r="K601">
            <v>20.17</v>
          </cell>
          <cell r="L601">
            <v>0</v>
          </cell>
          <cell r="M601">
            <v>1996.47</v>
          </cell>
        </row>
        <row r="602">
          <cell r="C602">
            <v>635</v>
          </cell>
          <cell r="D602" t="str">
            <v>SAO JOSE DO JACURI</v>
          </cell>
          <cell r="E602" t="str">
            <v>SAO JOSE DO JACURI</v>
          </cell>
          <cell r="F602" t="str">
            <v>SÃO JOSÉ DO JACURI</v>
          </cell>
          <cell r="G602">
            <v>0.02089607</v>
          </cell>
          <cell r="H602">
            <v>0.0208915</v>
          </cell>
          <cell r="I602">
            <v>2332.99</v>
          </cell>
          <cell r="J602">
            <v>466.6</v>
          </cell>
          <cell r="K602">
            <v>18.66</v>
          </cell>
          <cell r="L602">
            <v>346.43</v>
          </cell>
          <cell r="M602">
            <v>1501.3</v>
          </cell>
        </row>
        <row r="603">
          <cell r="C603">
            <v>636</v>
          </cell>
          <cell r="D603" t="str">
            <v>SAO JOSE DO MANTIMENTO</v>
          </cell>
          <cell r="E603" t="str">
            <v>SAO JOSE DO MANTIMENTO</v>
          </cell>
          <cell r="F603" t="str">
            <v>SÃO JOSÉ DO MANTIMENTO</v>
          </cell>
          <cell r="G603">
            <v>0.01506836</v>
          </cell>
          <cell r="H603">
            <v>0.01506608</v>
          </cell>
          <cell r="I603">
            <v>1682.45</v>
          </cell>
          <cell r="J603">
            <v>336.49</v>
          </cell>
          <cell r="K603">
            <v>13.46</v>
          </cell>
          <cell r="L603">
            <v>0</v>
          </cell>
          <cell r="M603">
            <v>1332.5</v>
          </cell>
        </row>
        <row r="604">
          <cell r="C604">
            <v>637</v>
          </cell>
          <cell r="D604" t="str">
            <v>SAO LOURENCO</v>
          </cell>
          <cell r="E604" t="str">
            <v>SAO LOURENCO</v>
          </cell>
          <cell r="F604" t="str">
            <v>SÃO LOURENÇO</v>
          </cell>
          <cell r="G604">
            <v>0.09337252</v>
          </cell>
          <cell r="H604">
            <v>0.09335194</v>
          </cell>
          <cell r="I604">
            <v>10424.76</v>
          </cell>
          <cell r="J604">
            <v>2084.95</v>
          </cell>
          <cell r="K604">
            <v>83.39</v>
          </cell>
          <cell r="L604">
            <v>0</v>
          </cell>
          <cell r="M604">
            <v>8256.42</v>
          </cell>
        </row>
        <row r="605">
          <cell r="C605">
            <v>638</v>
          </cell>
          <cell r="D605" t="str">
            <v>SAO MIGUEL DO ANTA</v>
          </cell>
          <cell r="E605" t="str">
            <v>SAO MIGUEL DO ANTA</v>
          </cell>
          <cell r="F605" t="str">
            <v>SÃO MIGUEL DO ANTA</v>
          </cell>
          <cell r="G605">
            <v>0.02748818</v>
          </cell>
          <cell r="H605">
            <v>0.02748132</v>
          </cell>
          <cell r="I605">
            <v>3068.89</v>
          </cell>
          <cell r="J605">
            <v>613.77</v>
          </cell>
          <cell r="K605">
            <v>24.56</v>
          </cell>
          <cell r="L605">
            <v>0</v>
          </cell>
          <cell r="M605">
            <v>2430.56</v>
          </cell>
        </row>
        <row r="606">
          <cell r="C606">
            <v>639</v>
          </cell>
          <cell r="D606" t="str">
            <v>SAO PEDRO DA UNIAO</v>
          </cell>
          <cell r="E606" t="str">
            <v>SAO PEDRO DA UNIAO</v>
          </cell>
          <cell r="F606" t="str">
            <v>SÃO PEDRO DA UNIÃO</v>
          </cell>
          <cell r="G606">
            <v>0.02658319</v>
          </cell>
          <cell r="H606">
            <v>0.02657861</v>
          </cell>
          <cell r="I606">
            <v>2968.07</v>
          </cell>
          <cell r="J606">
            <v>593.61</v>
          </cell>
          <cell r="K606">
            <v>23.75</v>
          </cell>
          <cell r="L606">
            <v>0</v>
          </cell>
          <cell r="M606">
            <v>2350.71</v>
          </cell>
        </row>
        <row r="607">
          <cell r="C607">
            <v>640</v>
          </cell>
          <cell r="D607" t="str">
            <v>SAO PEDRO DO SUACUI</v>
          </cell>
          <cell r="E607" t="str">
            <v>SAO PEDRO DO SUACUI</v>
          </cell>
          <cell r="F607" t="str">
            <v>SÃO PEDRO DO SUAÇUI</v>
          </cell>
          <cell r="G607">
            <v>0.01871215</v>
          </cell>
          <cell r="H607">
            <v>0.01870757</v>
          </cell>
          <cell r="I607">
            <v>2089.12</v>
          </cell>
          <cell r="J607">
            <v>417.83</v>
          </cell>
          <cell r="K607">
            <v>16.71</v>
          </cell>
          <cell r="L607">
            <v>310.22</v>
          </cell>
          <cell r="M607">
            <v>1344.36</v>
          </cell>
        </row>
        <row r="608">
          <cell r="C608">
            <v>641</v>
          </cell>
          <cell r="D608" t="str">
            <v>SAO PEDRO DOS FERROS</v>
          </cell>
          <cell r="E608" t="str">
            <v>SAO PEDRO DOS FERROS</v>
          </cell>
          <cell r="F608" t="str">
            <v>SÃO PEDRO DOS FERROS</v>
          </cell>
          <cell r="G608">
            <v>0.03131613</v>
          </cell>
          <cell r="H608">
            <v>0.03130926</v>
          </cell>
          <cell r="I608">
            <v>3496.35</v>
          </cell>
          <cell r="J608">
            <v>699.27</v>
          </cell>
          <cell r="K608">
            <v>27.97</v>
          </cell>
          <cell r="L608">
            <v>0</v>
          </cell>
          <cell r="M608">
            <v>2769.11</v>
          </cell>
        </row>
        <row r="609">
          <cell r="C609">
            <v>642</v>
          </cell>
          <cell r="D609" t="str">
            <v>SAO ROMAO</v>
          </cell>
          <cell r="E609" t="str">
            <v>SAO ROMAO</v>
          </cell>
          <cell r="F609" t="str">
            <v>SÃO ROMÃO</v>
          </cell>
          <cell r="G609">
            <v>0.03698843</v>
          </cell>
          <cell r="H609">
            <v>0.03697928</v>
          </cell>
          <cell r="I609">
            <v>4129.55</v>
          </cell>
          <cell r="J609">
            <v>825.91</v>
          </cell>
          <cell r="K609">
            <v>33.04</v>
          </cell>
          <cell r="L609">
            <v>613.22</v>
          </cell>
          <cell r="M609">
            <v>2657.38</v>
          </cell>
        </row>
        <row r="610">
          <cell r="C610">
            <v>643</v>
          </cell>
          <cell r="D610" t="str">
            <v>SAO ROQUE DE MINAS</v>
          </cell>
          <cell r="E610" t="str">
            <v>SAO ROQUE DE MINAS</v>
          </cell>
          <cell r="F610" t="str">
            <v>SÃO ROQUE DE MINAS</v>
          </cell>
          <cell r="G610">
            <v>0.04746508</v>
          </cell>
          <cell r="H610">
            <v>0.04745821</v>
          </cell>
          <cell r="I610">
            <v>5299.72</v>
          </cell>
          <cell r="J610">
            <v>1059.94</v>
          </cell>
          <cell r="K610">
            <v>42.39</v>
          </cell>
          <cell r="L610">
            <v>0</v>
          </cell>
          <cell r="M610">
            <v>4197.39</v>
          </cell>
        </row>
        <row r="611">
          <cell r="C611">
            <v>650</v>
          </cell>
          <cell r="D611" t="str">
            <v>SAO TIAGO</v>
          </cell>
          <cell r="E611" t="str">
            <v>SAO TIAGO</v>
          </cell>
          <cell r="F611" t="str">
            <v>SÃO TIAGO</v>
          </cell>
          <cell r="G611">
            <v>0.03085519</v>
          </cell>
          <cell r="H611">
            <v>0.03084833</v>
          </cell>
          <cell r="I611">
            <v>3444.9</v>
          </cell>
          <cell r="J611">
            <v>688.98</v>
          </cell>
          <cell r="K611">
            <v>27.56</v>
          </cell>
          <cell r="L611">
            <v>511.56</v>
          </cell>
          <cell r="M611">
            <v>2216.8</v>
          </cell>
        </row>
        <row r="612">
          <cell r="C612">
            <v>651</v>
          </cell>
          <cell r="D612" t="str">
            <v>SAO TOMAS DE AQUINO</v>
          </cell>
          <cell r="E612" t="str">
            <v>SAO TOMAS DE AQUINO</v>
          </cell>
          <cell r="F612" t="str">
            <v>SÃO TOMÁS DE AQUINO</v>
          </cell>
          <cell r="G612">
            <v>0.03837814</v>
          </cell>
          <cell r="H612">
            <v>0.03837357</v>
          </cell>
          <cell r="I612">
            <v>4285.25</v>
          </cell>
          <cell r="J612">
            <v>857.05</v>
          </cell>
          <cell r="K612">
            <v>34.29</v>
          </cell>
          <cell r="L612">
            <v>0</v>
          </cell>
          <cell r="M612">
            <v>3393.91</v>
          </cell>
        </row>
        <row r="613">
          <cell r="C613">
            <v>652</v>
          </cell>
          <cell r="D613" t="str">
            <v>SAO TOME DAS LETRAS</v>
          </cell>
          <cell r="E613" t="str">
            <v>SAO TOME DAS LETRAS</v>
          </cell>
          <cell r="F613" t="str">
            <v>SÃO TOMÉ DAS LETRAS</v>
          </cell>
          <cell r="G613">
            <v>0.02752292</v>
          </cell>
          <cell r="H613">
            <v>0.02751834</v>
          </cell>
          <cell r="I613">
            <v>3073.01</v>
          </cell>
          <cell r="J613">
            <v>614.6</v>
          </cell>
          <cell r="K613">
            <v>24.58</v>
          </cell>
          <cell r="L613">
            <v>0</v>
          </cell>
          <cell r="M613">
            <v>2433.83</v>
          </cell>
        </row>
        <row r="614">
          <cell r="C614">
            <v>653</v>
          </cell>
          <cell r="D614" t="str">
            <v>SAO VICENTE DE MINAS</v>
          </cell>
          <cell r="E614" t="str">
            <v>SAO VICENTE DE MINAS</v>
          </cell>
          <cell r="F614" t="str">
            <v>SÃO VICENTE DE MINAS</v>
          </cell>
          <cell r="G614">
            <v>0.02924487</v>
          </cell>
          <cell r="H614">
            <v>0.029238</v>
          </cell>
          <cell r="I614">
            <v>3265.07</v>
          </cell>
          <cell r="J614">
            <v>653.01</v>
          </cell>
          <cell r="K614">
            <v>26.13</v>
          </cell>
          <cell r="L614">
            <v>0</v>
          </cell>
          <cell r="M614">
            <v>2585.93</v>
          </cell>
        </row>
        <row r="615">
          <cell r="C615">
            <v>654</v>
          </cell>
          <cell r="D615" t="str">
            <v>SAPUCAI-MIRIM</v>
          </cell>
          <cell r="E615" t="str">
            <v>SAPUCAI-MIRIM</v>
          </cell>
          <cell r="F615" t="str">
            <v>SAPUCAÍ-MIRIM</v>
          </cell>
          <cell r="G615">
            <v>0.03515198</v>
          </cell>
          <cell r="H615">
            <v>0.03514969</v>
          </cell>
          <cell r="I615">
            <v>3925.23</v>
          </cell>
          <cell r="J615">
            <v>785.05</v>
          </cell>
          <cell r="K615">
            <v>31.4</v>
          </cell>
          <cell r="L615">
            <v>0</v>
          </cell>
          <cell r="M615">
            <v>3108.78</v>
          </cell>
        </row>
        <row r="616">
          <cell r="C616">
            <v>655</v>
          </cell>
          <cell r="D616" t="str">
            <v>SARDOA</v>
          </cell>
          <cell r="E616" t="str">
            <v>SARDOA</v>
          </cell>
          <cell r="F616" t="str">
            <v>SARDOÁ</v>
          </cell>
          <cell r="G616">
            <v>0.02043206</v>
          </cell>
          <cell r="H616">
            <v>0.02042748</v>
          </cell>
          <cell r="I616">
            <v>2281.18</v>
          </cell>
          <cell r="J616">
            <v>456.24</v>
          </cell>
          <cell r="K616">
            <v>18.25</v>
          </cell>
          <cell r="L616">
            <v>0</v>
          </cell>
          <cell r="M616">
            <v>1806.69</v>
          </cell>
        </row>
        <row r="617">
          <cell r="C617">
            <v>660</v>
          </cell>
          <cell r="D617" t="str">
            <v>SENHORA DE OLIVEIRA</v>
          </cell>
          <cell r="E617" t="str">
            <v>SENHORA DE OLIVEIRA</v>
          </cell>
          <cell r="F617" t="str">
            <v>SENHORA DE OLIVEIRA</v>
          </cell>
          <cell r="G617">
            <v>0.01994095</v>
          </cell>
          <cell r="H617">
            <v>0.01993638</v>
          </cell>
          <cell r="I617">
            <v>2226.32</v>
          </cell>
          <cell r="J617">
            <v>445.26</v>
          </cell>
          <cell r="K617">
            <v>17.81</v>
          </cell>
          <cell r="L617">
            <v>0</v>
          </cell>
          <cell r="M617">
            <v>1763.25</v>
          </cell>
        </row>
        <row r="618">
          <cell r="C618">
            <v>661</v>
          </cell>
          <cell r="D618" t="str">
            <v>SENHORA DO PORTO</v>
          </cell>
          <cell r="E618" t="str">
            <v>SENHORA DO PORTO</v>
          </cell>
          <cell r="F618" t="str">
            <v>SENHORA DO PORTO</v>
          </cell>
          <cell r="G618">
            <v>0.02021701</v>
          </cell>
          <cell r="H618">
            <v>0.02021243</v>
          </cell>
          <cell r="I618">
            <v>2257.18</v>
          </cell>
          <cell r="J618">
            <v>451.44</v>
          </cell>
          <cell r="K618">
            <v>18.06</v>
          </cell>
          <cell r="L618">
            <v>0</v>
          </cell>
          <cell r="M618">
            <v>1787.68</v>
          </cell>
        </row>
        <row r="619">
          <cell r="C619">
            <v>662</v>
          </cell>
          <cell r="D619" t="str">
            <v>SENHORA DOS REMEDIOS</v>
          </cell>
          <cell r="E619" t="str">
            <v>SENHORA DOS REMEDIOS</v>
          </cell>
          <cell r="F619" t="str">
            <v>SENHORA DOS REMÉDIOS</v>
          </cell>
          <cell r="G619">
            <v>0.01877061</v>
          </cell>
          <cell r="H619">
            <v>0.01876375</v>
          </cell>
          <cell r="I619">
            <v>2095.4</v>
          </cell>
          <cell r="J619">
            <v>419.08</v>
          </cell>
          <cell r="K619">
            <v>16.77</v>
          </cell>
          <cell r="L619">
            <v>0</v>
          </cell>
          <cell r="M619">
            <v>1659.55</v>
          </cell>
        </row>
        <row r="620">
          <cell r="C620">
            <v>663</v>
          </cell>
          <cell r="D620" t="str">
            <v>SERICITA</v>
          </cell>
          <cell r="E620" t="str">
            <v>SERICITA</v>
          </cell>
          <cell r="F620" t="str">
            <v>SERICITA</v>
          </cell>
          <cell r="G620">
            <v>0.02283761</v>
          </cell>
          <cell r="H620">
            <v>0.02283074</v>
          </cell>
          <cell r="I620">
            <v>2549.55</v>
          </cell>
          <cell r="J620">
            <v>509.91</v>
          </cell>
          <cell r="K620">
            <v>20.4</v>
          </cell>
          <cell r="L620">
            <v>0</v>
          </cell>
          <cell r="M620">
            <v>2019.24</v>
          </cell>
        </row>
        <row r="621">
          <cell r="C621">
            <v>664</v>
          </cell>
          <cell r="D621" t="str">
            <v>SERITINGA</v>
          </cell>
          <cell r="E621" t="str">
            <v>SERITINGA</v>
          </cell>
          <cell r="F621" t="str">
            <v>SERITINGA</v>
          </cell>
          <cell r="G621">
            <v>0.01523455</v>
          </cell>
          <cell r="H621">
            <v>0.01523227</v>
          </cell>
          <cell r="I621">
            <v>1701</v>
          </cell>
          <cell r="J621">
            <v>340.19</v>
          </cell>
          <cell r="K621">
            <v>13.61</v>
          </cell>
          <cell r="L621">
            <v>0</v>
          </cell>
          <cell r="M621">
            <v>1347.2</v>
          </cell>
        </row>
        <row r="622">
          <cell r="C622">
            <v>665</v>
          </cell>
          <cell r="D622" t="str">
            <v>SERRA AZUL DE MINAS</v>
          </cell>
          <cell r="E622" t="str">
            <v>SERRA AZUL DE MINAS</v>
          </cell>
          <cell r="F622" t="str">
            <v>SERRA AZUL DE MINAS</v>
          </cell>
          <cell r="G622">
            <v>0.01798706</v>
          </cell>
          <cell r="H622">
            <v>0.01750044</v>
          </cell>
          <cell r="I622">
            <v>1954.32</v>
          </cell>
          <cell r="J622">
            <v>390.87</v>
          </cell>
          <cell r="K622">
            <v>15.63</v>
          </cell>
          <cell r="L622">
            <v>0</v>
          </cell>
          <cell r="M622">
            <v>1547.82</v>
          </cell>
        </row>
        <row r="623">
          <cell r="C623">
            <v>666</v>
          </cell>
          <cell r="D623" t="str">
            <v>SERRA DA SAUDADE</v>
          </cell>
          <cell r="E623" t="str">
            <v>SERRA DA SAUDADE</v>
          </cell>
          <cell r="F623" t="str">
            <v>SERRA DA SAUDADE</v>
          </cell>
          <cell r="G623">
            <v>0.01754151</v>
          </cell>
          <cell r="H623">
            <v>0.01753922</v>
          </cell>
          <cell r="I623">
            <v>1958.62</v>
          </cell>
          <cell r="J623">
            <v>391.72</v>
          </cell>
          <cell r="K623">
            <v>15.67</v>
          </cell>
          <cell r="L623">
            <v>290.84</v>
          </cell>
          <cell r="M623">
            <v>1260.39</v>
          </cell>
        </row>
        <row r="624">
          <cell r="C624">
            <v>667</v>
          </cell>
          <cell r="D624" t="str">
            <v>SERRA DO SALITRE</v>
          </cell>
          <cell r="E624" t="str">
            <v>SERRA DO SALITRE</v>
          </cell>
          <cell r="F624" t="str">
            <v>SERRA DO SALITRE</v>
          </cell>
          <cell r="G624">
            <v>0.07244771</v>
          </cell>
          <cell r="H624">
            <v>0.07244314</v>
          </cell>
          <cell r="I624">
            <v>8089.85</v>
          </cell>
          <cell r="J624">
            <v>1617.97</v>
          </cell>
          <cell r="K624">
            <v>64.72</v>
          </cell>
          <cell r="L624">
            <v>0</v>
          </cell>
          <cell r="M624">
            <v>6407.16</v>
          </cell>
        </row>
        <row r="625">
          <cell r="C625">
            <v>668</v>
          </cell>
          <cell r="D625" t="str">
            <v>SERRA DOS AIMORES</v>
          </cell>
          <cell r="E625" t="str">
            <v>SERRA DOS AIMORES</v>
          </cell>
          <cell r="F625" t="str">
            <v>SERRA DOS AIMORÉS</v>
          </cell>
          <cell r="G625">
            <v>0.04478775</v>
          </cell>
          <cell r="H625">
            <v>0.04478089</v>
          </cell>
          <cell r="I625">
            <v>5000.76</v>
          </cell>
          <cell r="J625">
            <v>1000.15</v>
          </cell>
          <cell r="K625">
            <v>40.01</v>
          </cell>
          <cell r="L625">
            <v>0</v>
          </cell>
          <cell r="M625">
            <v>3960.6</v>
          </cell>
        </row>
        <row r="626">
          <cell r="C626">
            <v>669</v>
          </cell>
          <cell r="D626" t="str">
            <v>SERRANIA</v>
          </cell>
          <cell r="E626" t="str">
            <v>SERRANIA</v>
          </cell>
          <cell r="F626" t="str">
            <v>SERRANIA</v>
          </cell>
          <cell r="G626">
            <v>0.03523651</v>
          </cell>
          <cell r="H626">
            <v>0.03523193</v>
          </cell>
          <cell r="I626">
            <v>3934.41</v>
          </cell>
          <cell r="J626">
            <v>786.88</v>
          </cell>
          <cell r="K626">
            <v>31.48</v>
          </cell>
          <cell r="L626">
            <v>0</v>
          </cell>
          <cell r="M626">
            <v>3116.05</v>
          </cell>
        </row>
        <row r="627">
          <cell r="C627">
            <v>670</v>
          </cell>
          <cell r="D627" t="str">
            <v>SERRANOS</v>
          </cell>
          <cell r="E627" t="str">
            <v>SERRANOS</v>
          </cell>
          <cell r="F627" t="str">
            <v>SERRANOS</v>
          </cell>
          <cell r="G627">
            <v>0.01423156</v>
          </cell>
          <cell r="H627">
            <v>0.01447258</v>
          </cell>
          <cell r="I627">
            <v>1616.19</v>
          </cell>
          <cell r="J627">
            <v>323.24</v>
          </cell>
          <cell r="K627">
            <v>12.93</v>
          </cell>
          <cell r="L627">
            <v>0</v>
          </cell>
          <cell r="M627">
            <v>1280.02</v>
          </cell>
        </row>
        <row r="628">
          <cell r="C628">
            <v>671</v>
          </cell>
          <cell r="D628" t="str">
            <v>SERRO</v>
          </cell>
          <cell r="E628" t="str">
            <v>SERRO</v>
          </cell>
          <cell r="F628" t="str">
            <v>SERRO</v>
          </cell>
          <cell r="G628">
            <v>0.04108247</v>
          </cell>
          <cell r="H628">
            <v>0.04130977</v>
          </cell>
          <cell r="I628">
            <v>4613.14</v>
          </cell>
          <cell r="J628">
            <v>922.63</v>
          </cell>
          <cell r="K628">
            <v>36.91</v>
          </cell>
          <cell r="L628">
            <v>0</v>
          </cell>
          <cell r="M628">
            <v>3653.6</v>
          </cell>
        </row>
        <row r="629">
          <cell r="C629">
            <v>672</v>
          </cell>
          <cell r="D629" t="str">
            <v>SETE LAGOAS</v>
          </cell>
          <cell r="E629" t="str">
            <v>SETE LAGOAS</v>
          </cell>
          <cell r="F629" t="str">
            <v>SETE LAGOAS</v>
          </cell>
          <cell r="G629">
            <v>1.3198299</v>
          </cell>
          <cell r="H629">
            <v>1.32001375</v>
          </cell>
          <cell r="I629">
            <v>147408.17</v>
          </cell>
          <cell r="J629">
            <v>29481.63</v>
          </cell>
          <cell r="K629">
            <v>1179.27</v>
          </cell>
          <cell r="L629">
            <v>0</v>
          </cell>
          <cell r="M629">
            <v>116747.27</v>
          </cell>
        </row>
        <row r="630">
          <cell r="C630">
            <v>673</v>
          </cell>
          <cell r="D630" t="str">
            <v>SILVEIRANIA</v>
          </cell>
          <cell r="E630" t="str">
            <v>SILVEIRANIA</v>
          </cell>
          <cell r="F630" t="str">
            <v>SILVEIRÂNIA</v>
          </cell>
          <cell r="G630">
            <v>0.01562375</v>
          </cell>
          <cell r="H630">
            <v>0.01562147</v>
          </cell>
          <cell r="I630">
            <v>1744.48</v>
          </cell>
          <cell r="J630">
            <v>348.9</v>
          </cell>
          <cell r="K630">
            <v>13.95</v>
          </cell>
          <cell r="L630">
            <v>0</v>
          </cell>
          <cell r="M630">
            <v>1381.63</v>
          </cell>
        </row>
        <row r="631">
          <cell r="C631">
            <v>674</v>
          </cell>
          <cell r="D631" t="str">
            <v>SILVIANOPOLIS</v>
          </cell>
          <cell r="E631" t="str">
            <v>SILVIANOPOLIS</v>
          </cell>
          <cell r="F631" t="str">
            <v>SILVIANÓPOLIS</v>
          </cell>
          <cell r="G631">
            <v>0.02746069</v>
          </cell>
          <cell r="H631">
            <v>0.02769943</v>
          </cell>
          <cell r="I631">
            <v>3093.24</v>
          </cell>
          <cell r="J631">
            <v>618.66</v>
          </cell>
          <cell r="K631">
            <v>24.74</v>
          </cell>
          <cell r="L631">
            <v>0</v>
          </cell>
          <cell r="M631">
            <v>2449.84</v>
          </cell>
        </row>
        <row r="632">
          <cell r="C632">
            <v>675</v>
          </cell>
          <cell r="D632" t="str">
            <v>SIMAO PEREIRA</v>
          </cell>
          <cell r="E632" t="str">
            <v>SIMAO PEREIRA</v>
          </cell>
          <cell r="F632" t="str">
            <v>SIMÃO PEREIRA</v>
          </cell>
          <cell r="G632">
            <v>0.0258943</v>
          </cell>
          <cell r="H632">
            <v>0.02589201</v>
          </cell>
          <cell r="I632">
            <v>2891.4</v>
          </cell>
          <cell r="J632">
            <v>578.28</v>
          </cell>
          <cell r="K632">
            <v>23.13</v>
          </cell>
          <cell r="L632">
            <v>0</v>
          </cell>
          <cell r="M632">
            <v>2289.99</v>
          </cell>
        </row>
        <row r="633">
          <cell r="C633">
            <v>676</v>
          </cell>
          <cell r="D633" t="str">
            <v>SIMONESIA</v>
          </cell>
          <cell r="E633" t="str">
            <v>SIMONESIA</v>
          </cell>
          <cell r="F633" t="str">
            <v>SIMONÉSIA</v>
          </cell>
          <cell r="G633">
            <v>0.04841358</v>
          </cell>
          <cell r="H633">
            <v>0.04839985</v>
          </cell>
          <cell r="I633">
            <v>5404.9</v>
          </cell>
          <cell r="J633">
            <v>1080.98</v>
          </cell>
          <cell r="K633">
            <v>43.25</v>
          </cell>
          <cell r="L633">
            <v>0</v>
          </cell>
          <cell r="M633">
            <v>4280.67</v>
          </cell>
        </row>
        <row r="634">
          <cell r="C634">
            <v>677</v>
          </cell>
          <cell r="D634" t="str">
            <v>SOBRALIA</v>
          </cell>
          <cell r="E634" t="str">
            <v>SOBRALIA</v>
          </cell>
          <cell r="F634" t="str">
            <v>SOBRÁLIA</v>
          </cell>
          <cell r="G634">
            <v>0.01405185</v>
          </cell>
          <cell r="H634">
            <v>0.01404956</v>
          </cell>
          <cell r="I634">
            <v>1568.94</v>
          </cell>
          <cell r="J634">
            <v>313.79</v>
          </cell>
          <cell r="K634">
            <v>12.55</v>
          </cell>
          <cell r="L634">
            <v>0</v>
          </cell>
          <cell r="M634">
            <v>1242.6</v>
          </cell>
        </row>
        <row r="635">
          <cell r="C635">
            <v>678</v>
          </cell>
          <cell r="D635" t="str">
            <v>SOLEDADE DE MINAS</v>
          </cell>
          <cell r="E635" t="str">
            <v>SOLEDADE DE MINAS</v>
          </cell>
          <cell r="F635" t="str">
            <v>SOLEDADE DE MINAS</v>
          </cell>
          <cell r="G635">
            <v>0.01999629</v>
          </cell>
          <cell r="H635">
            <v>0.01999172</v>
          </cell>
          <cell r="I635">
            <v>2232.5</v>
          </cell>
          <cell r="J635">
            <v>446.5</v>
          </cell>
          <cell r="K635">
            <v>17.86</v>
          </cell>
          <cell r="L635">
            <v>0</v>
          </cell>
          <cell r="M635">
            <v>1768.14</v>
          </cell>
        </row>
        <row r="636">
          <cell r="C636">
            <v>679</v>
          </cell>
          <cell r="D636" t="str">
            <v>TABULEIRO</v>
          </cell>
          <cell r="E636" t="str">
            <v>TABULEIRO</v>
          </cell>
          <cell r="F636" t="str">
            <v>TABULEIRO</v>
          </cell>
          <cell r="G636">
            <v>0.0148257</v>
          </cell>
          <cell r="H636">
            <v>0.01482113</v>
          </cell>
          <cell r="I636">
            <v>1655.1</v>
          </cell>
          <cell r="J636">
            <v>331.03</v>
          </cell>
          <cell r="K636">
            <v>13.23</v>
          </cell>
          <cell r="L636">
            <v>0</v>
          </cell>
          <cell r="M636">
            <v>1310.84</v>
          </cell>
        </row>
        <row r="637">
          <cell r="C637">
            <v>680</v>
          </cell>
          <cell r="D637" t="str">
            <v>TAIOBEIRAS</v>
          </cell>
          <cell r="E637" t="str">
            <v>TAIOBEIRAS</v>
          </cell>
          <cell r="F637" t="str">
            <v>TAIOBEIRAS</v>
          </cell>
          <cell r="G637">
            <v>0.06101043</v>
          </cell>
          <cell r="H637">
            <v>0.06098756</v>
          </cell>
          <cell r="I637">
            <v>6810.59</v>
          </cell>
          <cell r="J637">
            <v>1362.12</v>
          </cell>
          <cell r="K637">
            <v>54.48</v>
          </cell>
          <cell r="L637">
            <v>0</v>
          </cell>
          <cell r="M637">
            <v>5393.99</v>
          </cell>
        </row>
        <row r="638">
          <cell r="C638">
            <v>681</v>
          </cell>
          <cell r="D638" t="str">
            <v>TAPIRA</v>
          </cell>
          <cell r="E638" t="str">
            <v>TAPIRA</v>
          </cell>
          <cell r="F638" t="str">
            <v>TAPIRA</v>
          </cell>
          <cell r="G638">
            <v>0.09812281</v>
          </cell>
          <cell r="H638">
            <v>0.09812052</v>
          </cell>
          <cell r="I638">
            <v>10957.28</v>
          </cell>
          <cell r="J638">
            <v>2191.45</v>
          </cell>
          <cell r="K638">
            <v>87.66</v>
          </cell>
          <cell r="L638">
            <v>0</v>
          </cell>
          <cell r="M638">
            <v>8678.17</v>
          </cell>
        </row>
        <row r="639">
          <cell r="C639">
            <v>682</v>
          </cell>
          <cell r="D639" t="str">
            <v>TAPIRAI</v>
          </cell>
          <cell r="E639" t="str">
            <v>TAPIRAI</v>
          </cell>
          <cell r="F639" t="str">
            <v>TAPIRAÍ</v>
          </cell>
          <cell r="G639">
            <v>0.01587451</v>
          </cell>
          <cell r="H639">
            <v>0.01587222</v>
          </cell>
          <cell r="I639">
            <v>1772.48</v>
          </cell>
          <cell r="J639">
            <v>354.5</v>
          </cell>
          <cell r="K639">
            <v>14.18</v>
          </cell>
          <cell r="L639">
            <v>0</v>
          </cell>
          <cell r="M639">
            <v>1403.8</v>
          </cell>
        </row>
        <row r="640">
          <cell r="C640">
            <v>683</v>
          </cell>
          <cell r="D640" t="str">
            <v>TAQUARACU DE MINAS</v>
          </cell>
          <cell r="E640" t="str">
            <v>TAQUARACU DE MINAS</v>
          </cell>
          <cell r="F640" t="str">
            <v>TAQUARAÇU DE MINAS</v>
          </cell>
          <cell r="G640">
            <v>0.02256124</v>
          </cell>
          <cell r="H640">
            <v>0.02255895</v>
          </cell>
          <cell r="I640">
            <v>2519.19</v>
          </cell>
          <cell r="J640">
            <v>503.84</v>
          </cell>
          <cell r="K640">
            <v>20.15</v>
          </cell>
          <cell r="L640">
            <v>0</v>
          </cell>
          <cell r="M640">
            <v>1995.2</v>
          </cell>
        </row>
        <row r="641">
          <cell r="C641">
            <v>684</v>
          </cell>
          <cell r="D641" t="str">
            <v>TARUMIRIM</v>
          </cell>
          <cell r="E641" t="str">
            <v>TARUMIRIM</v>
          </cell>
          <cell r="F641" t="str">
            <v>TARUMIRIM</v>
          </cell>
          <cell r="G641">
            <v>0.03020064</v>
          </cell>
          <cell r="H641">
            <v>0.03018921</v>
          </cell>
          <cell r="I641">
            <v>3371.28</v>
          </cell>
          <cell r="J641">
            <v>674.26</v>
          </cell>
          <cell r="K641">
            <v>26.96</v>
          </cell>
          <cell r="L641">
            <v>0</v>
          </cell>
          <cell r="M641">
            <v>2670.06</v>
          </cell>
        </row>
        <row r="642">
          <cell r="C642">
            <v>685</v>
          </cell>
          <cell r="D642" t="str">
            <v>TEIXEIRAS</v>
          </cell>
          <cell r="E642" t="str">
            <v>TEIXEIRAS</v>
          </cell>
          <cell r="F642" t="str">
            <v>TEIXEIRAS</v>
          </cell>
          <cell r="G642">
            <v>0.03777505</v>
          </cell>
          <cell r="H642">
            <v>0.0377659</v>
          </cell>
          <cell r="I642">
            <v>4217.36</v>
          </cell>
          <cell r="J642">
            <v>843.47</v>
          </cell>
          <cell r="K642">
            <v>33.73</v>
          </cell>
          <cell r="L642">
            <v>0</v>
          </cell>
          <cell r="M642">
            <v>3340.16</v>
          </cell>
        </row>
        <row r="643">
          <cell r="C643">
            <v>686</v>
          </cell>
          <cell r="D643" t="str">
            <v>TEOFILO OTONI</v>
          </cell>
          <cell r="E643" t="str">
            <v>TEOFILO OTONI</v>
          </cell>
          <cell r="F643" t="str">
            <v>TEÓFILO OTONI</v>
          </cell>
          <cell r="G643">
            <v>0.25362977</v>
          </cell>
          <cell r="H643">
            <v>0.25166729</v>
          </cell>
          <cell r="I643">
            <v>28104.11</v>
          </cell>
          <cell r="J643">
            <v>5620.82</v>
          </cell>
          <cell r="K643">
            <v>224.83</v>
          </cell>
          <cell r="L643">
            <v>0</v>
          </cell>
          <cell r="M643">
            <v>22258.46</v>
          </cell>
        </row>
        <row r="644">
          <cell r="C644">
            <v>687</v>
          </cell>
          <cell r="D644" t="str">
            <v>TIMOTEO</v>
          </cell>
          <cell r="E644" t="str">
            <v>TIMOTEO</v>
          </cell>
          <cell r="F644" t="str">
            <v>TIMÓTEO</v>
          </cell>
          <cell r="G644">
            <v>0.70332964</v>
          </cell>
          <cell r="H644">
            <v>0.7037911</v>
          </cell>
          <cell r="I644">
            <v>78593.55</v>
          </cell>
          <cell r="J644">
            <v>15718.71</v>
          </cell>
          <cell r="K644">
            <v>628.74</v>
          </cell>
          <cell r="L644">
            <v>0</v>
          </cell>
          <cell r="M644">
            <v>62246.1</v>
          </cell>
        </row>
        <row r="645">
          <cell r="C645">
            <v>688</v>
          </cell>
          <cell r="D645" t="str">
            <v>TIRADENTES</v>
          </cell>
          <cell r="E645" t="str">
            <v>TIRADENTES</v>
          </cell>
          <cell r="F645" t="str">
            <v>TIRADENTES</v>
          </cell>
          <cell r="G645">
            <v>0.03026065</v>
          </cell>
          <cell r="H645">
            <v>0.03025608</v>
          </cell>
          <cell r="I645">
            <v>3378.76</v>
          </cell>
          <cell r="J645">
            <v>675.75</v>
          </cell>
          <cell r="K645">
            <v>27.04</v>
          </cell>
          <cell r="L645">
            <v>0</v>
          </cell>
          <cell r="M645">
            <v>2675.97</v>
          </cell>
        </row>
        <row r="646">
          <cell r="C646">
            <v>689</v>
          </cell>
          <cell r="D646" t="str">
            <v>TIROS</v>
          </cell>
          <cell r="E646" t="str">
            <v>TIROS</v>
          </cell>
          <cell r="F646" t="str">
            <v>TIROS</v>
          </cell>
          <cell r="G646">
            <v>0.04040364</v>
          </cell>
          <cell r="H646">
            <v>0.04039906</v>
          </cell>
          <cell r="I646">
            <v>4511.43</v>
          </cell>
          <cell r="J646">
            <v>902.29</v>
          </cell>
          <cell r="K646">
            <v>36.09</v>
          </cell>
          <cell r="L646">
            <v>0</v>
          </cell>
          <cell r="M646">
            <v>3573.05</v>
          </cell>
        </row>
        <row r="647">
          <cell r="C647">
            <v>690</v>
          </cell>
          <cell r="D647" t="str">
            <v>TOCANTINS</v>
          </cell>
          <cell r="E647" t="str">
            <v>TOCANTINS</v>
          </cell>
          <cell r="F647" t="str">
            <v>TOCANTINS</v>
          </cell>
          <cell r="G647">
            <v>0.0445373</v>
          </cell>
          <cell r="H647">
            <v>0.04453044</v>
          </cell>
          <cell r="I647">
            <v>4972.81</v>
          </cell>
          <cell r="J647">
            <v>994.57</v>
          </cell>
          <cell r="K647">
            <v>39.79</v>
          </cell>
          <cell r="L647">
            <v>0</v>
          </cell>
          <cell r="M647">
            <v>3938.45</v>
          </cell>
        </row>
        <row r="648">
          <cell r="C648">
            <v>691</v>
          </cell>
          <cell r="D648" t="str">
            <v>TOLEDO</v>
          </cell>
          <cell r="E648" t="str">
            <v>TOLEDO</v>
          </cell>
          <cell r="F648" t="str">
            <v>TOLEDO</v>
          </cell>
          <cell r="G648">
            <v>0.03134521</v>
          </cell>
          <cell r="H648">
            <v>0.03134064</v>
          </cell>
          <cell r="I648">
            <v>3499.87</v>
          </cell>
          <cell r="J648">
            <v>699.98</v>
          </cell>
          <cell r="K648">
            <v>28</v>
          </cell>
          <cell r="L648">
            <v>0</v>
          </cell>
          <cell r="M648">
            <v>2771.89</v>
          </cell>
        </row>
        <row r="649">
          <cell r="C649">
            <v>692</v>
          </cell>
          <cell r="D649" t="str">
            <v>TOMBOS</v>
          </cell>
          <cell r="E649" t="str">
            <v>TOMBOS</v>
          </cell>
          <cell r="F649" t="str">
            <v>TOMBOS</v>
          </cell>
          <cell r="G649">
            <v>0.02843089</v>
          </cell>
          <cell r="H649">
            <v>0.02842175</v>
          </cell>
          <cell r="I649">
            <v>3173.89</v>
          </cell>
          <cell r="J649">
            <v>634.77</v>
          </cell>
          <cell r="K649">
            <v>25.39</v>
          </cell>
          <cell r="L649">
            <v>0</v>
          </cell>
          <cell r="M649">
            <v>2513.73</v>
          </cell>
        </row>
        <row r="650">
          <cell r="C650">
            <v>693</v>
          </cell>
          <cell r="D650" t="str">
            <v>TRES CORACOES</v>
          </cell>
          <cell r="E650" t="str">
            <v>TRES CORACOES</v>
          </cell>
          <cell r="F650" t="str">
            <v>TRÊS CORAÇÕES</v>
          </cell>
          <cell r="G650">
            <v>0.34877466</v>
          </cell>
          <cell r="H650">
            <v>0.34876094</v>
          </cell>
          <cell r="I650">
            <v>38946.74</v>
          </cell>
          <cell r="J650">
            <v>7789.35</v>
          </cell>
          <cell r="K650">
            <v>311.58</v>
          </cell>
          <cell r="L650">
            <v>0</v>
          </cell>
          <cell r="M650">
            <v>30845.81</v>
          </cell>
        </row>
        <row r="651">
          <cell r="C651">
            <v>694</v>
          </cell>
          <cell r="D651" t="str">
            <v>TRES PONTAS</v>
          </cell>
          <cell r="E651" t="str">
            <v>TRES PONTAS</v>
          </cell>
          <cell r="F651" t="str">
            <v>TRÊS PONTAS</v>
          </cell>
          <cell r="G651">
            <v>0.14698014</v>
          </cell>
          <cell r="H651">
            <v>0.14697099</v>
          </cell>
          <cell r="I651">
            <v>16412.5</v>
          </cell>
          <cell r="J651">
            <v>3282.5</v>
          </cell>
          <cell r="K651">
            <v>131.3</v>
          </cell>
          <cell r="L651">
            <v>0</v>
          </cell>
          <cell r="M651">
            <v>12998.7</v>
          </cell>
        </row>
        <row r="652">
          <cell r="C652">
            <v>695</v>
          </cell>
          <cell r="D652" t="str">
            <v>TUMIRITINGA</v>
          </cell>
          <cell r="E652" t="str">
            <v>TUMIRITINGA</v>
          </cell>
          <cell r="F652" t="str">
            <v>TUMIRITINGA</v>
          </cell>
          <cell r="G652">
            <v>0.02517495</v>
          </cell>
          <cell r="H652">
            <v>0.02517037</v>
          </cell>
          <cell r="I652">
            <v>2810.84</v>
          </cell>
          <cell r="J652">
            <v>562.17</v>
          </cell>
          <cell r="K652">
            <v>22.5</v>
          </cell>
          <cell r="L652">
            <v>0</v>
          </cell>
          <cell r="M652">
            <v>2226.17</v>
          </cell>
        </row>
        <row r="653">
          <cell r="C653">
            <v>696</v>
          </cell>
          <cell r="D653" t="str">
            <v>TUPACIGUARA</v>
          </cell>
          <cell r="E653" t="str">
            <v>TUPACIGUARA</v>
          </cell>
          <cell r="F653" t="str">
            <v>TUPACIGUARA</v>
          </cell>
          <cell r="G653">
            <v>0.13664114</v>
          </cell>
          <cell r="H653">
            <v>0.1366297</v>
          </cell>
          <cell r="I653">
            <v>15257.66</v>
          </cell>
          <cell r="J653">
            <v>3051.54</v>
          </cell>
          <cell r="K653">
            <v>122.05</v>
          </cell>
          <cell r="L653">
            <v>0</v>
          </cell>
          <cell r="M653">
            <v>12084.07</v>
          </cell>
        </row>
        <row r="654">
          <cell r="C654">
            <v>697</v>
          </cell>
          <cell r="D654" t="str">
            <v>TURMALINA</v>
          </cell>
          <cell r="E654" t="str">
            <v>TURMALINA</v>
          </cell>
          <cell r="F654" t="str">
            <v>TURMALINA</v>
          </cell>
          <cell r="G654">
            <v>0.05943062</v>
          </cell>
          <cell r="H654">
            <v>0.0594169</v>
          </cell>
          <cell r="I654">
            <v>6635.19</v>
          </cell>
          <cell r="J654">
            <v>1327.04</v>
          </cell>
          <cell r="K654">
            <v>53.08</v>
          </cell>
          <cell r="L654">
            <v>0</v>
          </cell>
          <cell r="M654">
            <v>5255.07</v>
          </cell>
        </row>
        <row r="655">
          <cell r="C655">
            <v>698</v>
          </cell>
          <cell r="D655" t="str">
            <v>TURVOLANDIA</v>
          </cell>
          <cell r="E655" t="str">
            <v>TURVOLANDIA</v>
          </cell>
          <cell r="F655" t="str">
            <v>TURVOLÂNDIA</v>
          </cell>
          <cell r="G655">
            <v>0.02425518</v>
          </cell>
          <cell r="H655">
            <v>0.02425061</v>
          </cell>
          <cell r="I655">
            <v>2708.12</v>
          </cell>
          <cell r="J655">
            <v>541.63</v>
          </cell>
          <cell r="K655">
            <v>21.67</v>
          </cell>
          <cell r="L655">
            <v>0</v>
          </cell>
          <cell r="M655">
            <v>2144.82</v>
          </cell>
        </row>
        <row r="656">
          <cell r="C656">
            <v>699</v>
          </cell>
          <cell r="D656" t="str">
            <v>UBA</v>
          </cell>
          <cell r="E656" t="str">
            <v>UBA</v>
          </cell>
          <cell r="F656" t="str">
            <v>UBÁ</v>
          </cell>
          <cell r="G656">
            <v>0.30974842</v>
          </cell>
          <cell r="H656">
            <v>0.30995056</v>
          </cell>
          <cell r="I656">
            <v>34612.72</v>
          </cell>
          <cell r="J656">
            <v>6922.55</v>
          </cell>
          <cell r="K656">
            <v>276.9</v>
          </cell>
          <cell r="L656">
            <v>0</v>
          </cell>
          <cell r="M656">
            <v>27413.27</v>
          </cell>
        </row>
        <row r="657">
          <cell r="C657">
            <v>700</v>
          </cell>
          <cell r="D657" t="str">
            <v>UBAI</v>
          </cell>
          <cell r="E657" t="str">
            <v>UBAI</v>
          </cell>
          <cell r="F657" t="str">
            <v>UBAÍ</v>
          </cell>
          <cell r="G657">
            <v>0.02664578</v>
          </cell>
          <cell r="H657">
            <v>0.02639332</v>
          </cell>
          <cell r="I657">
            <v>2947.39</v>
          </cell>
          <cell r="J657">
            <v>589.48</v>
          </cell>
          <cell r="K657">
            <v>23.58</v>
          </cell>
          <cell r="L657">
            <v>0</v>
          </cell>
          <cell r="M657">
            <v>2334.33</v>
          </cell>
        </row>
        <row r="658">
          <cell r="C658">
            <v>701</v>
          </cell>
          <cell r="D658" t="str">
            <v>UBERABA</v>
          </cell>
          <cell r="E658" t="str">
            <v>UBERABA</v>
          </cell>
          <cell r="F658" t="str">
            <v>UBERABA</v>
          </cell>
          <cell r="G658">
            <v>1.76594393</v>
          </cell>
          <cell r="H658">
            <v>1.76582958</v>
          </cell>
          <cell r="I658">
            <v>197193.2</v>
          </cell>
          <cell r="J658">
            <v>39438.64</v>
          </cell>
          <cell r="K658">
            <v>1577.55</v>
          </cell>
          <cell r="L658">
            <v>0</v>
          </cell>
          <cell r="M658">
            <v>156177.01</v>
          </cell>
        </row>
        <row r="659">
          <cell r="C659">
            <v>702</v>
          </cell>
          <cell r="D659" t="str">
            <v>UBERLANDIA</v>
          </cell>
          <cell r="E659" t="str">
            <v>UBERLANDIA</v>
          </cell>
          <cell r="F659" t="str">
            <v>UBERLÂNDIA</v>
          </cell>
          <cell r="G659">
            <v>4.48156747</v>
          </cell>
          <cell r="H659">
            <v>4.4814737</v>
          </cell>
          <cell r="I659">
            <v>500453.79</v>
          </cell>
          <cell r="J659">
            <v>100090.75</v>
          </cell>
          <cell r="K659">
            <v>4003.63</v>
          </cell>
          <cell r="L659">
            <v>0</v>
          </cell>
          <cell r="M659">
            <v>396359.41</v>
          </cell>
        </row>
        <row r="660">
          <cell r="C660">
            <v>703</v>
          </cell>
          <cell r="D660" t="str">
            <v>UMBURATIBA</v>
          </cell>
          <cell r="E660" t="str">
            <v>UMBURATIBA</v>
          </cell>
          <cell r="F660" t="str">
            <v>UMBURATIBA</v>
          </cell>
          <cell r="G660">
            <v>0.01484522</v>
          </cell>
          <cell r="H660">
            <v>0.01484293</v>
          </cell>
          <cell r="I660">
            <v>1657.54</v>
          </cell>
          <cell r="J660">
            <v>331.5</v>
          </cell>
          <cell r="K660">
            <v>13.27</v>
          </cell>
          <cell r="L660">
            <v>0</v>
          </cell>
          <cell r="M660">
            <v>1312.77</v>
          </cell>
        </row>
        <row r="661">
          <cell r="C661">
            <v>704</v>
          </cell>
          <cell r="D661" t="str">
            <v>UNAI</v>
          </cell>
          <cell r="E661" t="str">
            <v>UNAI</v>
          </cell>
          <cell r="F661" t="str">
            <v>UNAÍ</v>
          </cell>
          <cell r="G661">
            <v>0.43570123</v>
          </cell>
          <cell r="H661">
            <v>0.43544191</v>
          </cell>
          <cell r="I661">
            <v>48626.55</v>
          </cell>
          <cell r="J661">
            <v>9725.31</v>
          </cell>
          <cell r="K661">
            <v>389.02</v>
          </cell>
          <cell r="L661">
            <v>0</v>
          </cell>
          <cell r="M661">
            <v>38512.22</v>
          </cell>
        </row>
        <row r="662">
          <cell r="C662">
            <v>705</v>
          </cell>
          <cell r="D662" t="str">
            <v>URUCANIA</v>
          </cell>
          <cell r="E662" t="str">
            <v>URUCANIA</v>
          </cell>
          <cell r="F662" t="str">
            <v>URUCÂNIA</v>
          </cell>
          <cell r="G662">
            <v>0.05084871</v>
          </cell>
          <cell r="H662">
            <v>0.05083956</v>
          </cell>
          <cell r="I662">
            <v>5677.34</v>
          </cell>
          <cell r="J662">
            <v>1135.47</v>
          </cell>
          <cell r="K662">
            <v>45.42</v>
          </cell>
          <cell r="L662">
            <v>0</v>
          </cell>
          <cell r="M662">
            <v>4496.45</v>
          </cell>
        </row>
        <row r="663">
          <cell r="C663">
            <v>706</v>
          </cell>
          <cell r="D663" t="str">
            <v>VARGEM BONITA</v>
          </cell>
          <cell r="E663" t="str">
            <v>VARGEM BONITA</v>
          </cell>
          <cell r="F663" t="str">
            <v>VARGEM BONITA</v>
          </cell>
          <cell r="G663">
            <v>0.02433462</v>
          </cell>
          <cell r="H663">
            <v>0.02433233</v>
          </cell>
          <cell r="I663">
            <v>2717.24</v>
          </cell>
          <cell r="J663">
            <v>543.45</v>
          </cell>
          <cell r="K663">
            <v>21.74</v>
          </cell>
          <cell r="L663">
            <v>0</v>
          </cell>
          <cell r="M663">
            <v>2152.05</v>
          </cell>
        </row>
        <row r="664">
          <cell r="C664">
            <v>707</v>
          </cell>
          <cell r="D664" t="str">
            <v>VARGINHA</v>
          </cell>
          <cell r="E664" t="str">
            <v>VARGINHA</v>
          </cell>
          <cell r="F664" t="str">
            <v>VARGINHA</v>
          </cell>
          <cell r="G664">
            <v>0.73316105</v>
          </cell>
          <cell r="H664">
            <v>0.73581229</v>
          </cell>
          <cell r="I664">
            <v>82169.4</v>
          </cell>
          <cell r="J664">
            <v>16433.88</v>
          </cell>
          <cell r="K664">
            <v>657.35</v>
          </cell>
          <cell r="L664">
            <v>0</v>
          </cell>
          <cell r="M664">
            <v>65078.17</v>
          </cell>
        </row>
        <row r="665">
          <cell r="C665">
            <v>708</v>
          </cell>
          <cell r="D665" t="str">
            <v>VARZEA DA PALMA</v>
          </cell>
          <cell r="E665" t="str">
            <v>VARZEA DA PALMA</v>
          </cell>
          <cell r="F665" t="str">
            <v>VÁRZEA DA PALMA</v>
          </cell>
          <cell r="G665">
            <v>0.16415199</v>
          </cell>
          <cell r="H665">
            <v>0.16412226</v>
          </cell>
          <cell r="I665">
            <v>18327.82</v>
          </cell>
          <cell r="J665">
            <v>3665.57</v>
          </cell>
          <cell r="K665">
            <v>146.62</v>
          </cell>
          <cell r="L665">
            <v>2721.66</v>
          </cell>
          <cell r="M665">
            <v>11793.97</v>
          </cell>
        </row>
        <row r="666">
          <cell r="C666">
            <v>709</v>
          </cell>
          <cell r="D666" t="str">
            <v>VARZELANDIA</v>
          </cell>
          <cell r="E666" t="str">
            <v>VARZELANDIA</v>
          </cell>
          <cell r="F666" t="str">
            <v>VARZELÂNDIA</v>
          </cell>
          <cell r="G666">
            <v>0.03786117</v>
          </cell>
          <cell r="H666">
            <v>0.03784288</v>
          </cell>
          <cell r="I666">
            <v>4225.99</v>
          </cell>
          <cell r="J666">
            <v>845.2</v>
          </cell>
          <cell r="K666">
            <v>33.81</v>
          </cell>
          <cell r="L666">
            <v>0</v>
          </cell>
          <cell r="M666">
            <v>3346.98</v>
          </cell>
        </row>
        <row r="667">
          <cell r="C667">
            <v>710</v>
          </cell>
          <cell r="D667" t="str">
            <v>VAZANTE</v>
          </cell>
          <cell r="E667" t="str">
            <v>VAZANTE</v>
          </cell>
          <cell r="F667" t="str">
            <v>VAZANTE</v>
          </cell>
          <cell r="G667">
            <v>0.1724452</v>
          </cell>
          <cell r="H667">
            <v>0.17243148</v>
          </cell>
          <cell r="I667">
            <v>19255.73</v>
          </cell>
          <cell r="J667">
            <v>3851.15</v>
          </cell>
          <cell r="K667">
            <v>154.05</v>
          </cell>
          <cell r="L667">
            <v>0</v>
          </cell>
          <cell r="M667">
            <v>15250.53</v>
          </cell>
        </row>
        <row r="668">
          <cell r="C668">
            <v>711</v>
          </cell>
          <cell r="D668" t="str">
            <v>VERISSIMO</v>
          </cell>
          <cell r="E668" t="str">
            <v>VERISSIMO</v>
          </cell>
          <cell r="F668" t="str">
            <v>VERÍSSIMO</v>
          </cell>
          <cell r="G668">
            <v>0.04612226</v>
          </cell>
          <cell r="H668">
            <v>0.04611998</v>
          </cell>
          <cell r="I668">
            <v>5150.3</v>
          </cell>
          <cell r="J668">
            <v>1030.06</v>
          </cell>
          <cell r="K668">
            <v>41.21</v>
          </cell>
          <cell r="L668">
            <v>0</v>
          </cell>
          <cell r="M668">
            <v>4079.03</v>
          </cell>
        </row>
        <row r="669">
          <cell r="C669">
            <v>712</v>
          </cell>
          <cell r="D669" t="str">
            <v>VESPASIANO</v>
          </cell>
          <cell r="E669" t="str">
            <v>VESPASIANO</v>
          </cell>
          <cell r="F669" t="str">
            <v>VESPASIANO</v>
          </cell>
          <cell r="G669">
            <v>0.35625067</v>
          </cell>
          <cell r="H669">
            <v>0.35719417</v>
          </cell>
          <cell r="I669">
            <v>39888.49</v>
          </cell>
          <cell r="J669">
            <v>7977.7</v>
          </cell>
          <cell r="K669">
            <v>319.11</v>
          </cell>
          <cell r="L669">
            <v>0</v>
          </cell>
          <cell r="M669">
            <v>31591.68</v>
          </cell>
        </row>
        <row r="670">
          <cell r="C670">
            <v>713</v>
          </cell>
          <cell r="D670" t="str">
            <v>VICOSA</v>
          </cell>
          <cell r="E670" t="str">
            <v>VICOSA</v>
          </cell>
          <cell r="F670" t="str">
            <v>VIÇOSA</v>
          </cell>
          <cell r="G670">
            <v>0.14497442</v>
          </cell>
          <cell r="H670">
            <v>0.1449424</v>
          </cell>
          <cell r="I670">
            <v>16185.96</v>
          </cell>
          <cell r="J670">
            <v>3237.2</v>
          </cell>
          <cell r="K670">
            <v>129.48</v>
          </cell>
          <cell r="L670">
            <v>0</v>
          </cell>
          <cell r="M670">
            <v>12819.28</v>
          </cell>
        </row>
        <row r="671">
          <cell r="C671">
            <v>714</v>
          </cell>
          <cell r="D671" t="str">
            <v>VIEIRAS</v>
          </cell>
          <cell r="E671" t="str">
            <v>VIEIRAS</v>
          </cell>
          <cell r="F671" t="str">
            <v>VIEIRAS</v>
          </cell>
          <cell r="G671">
            <v>0.01917757</v>
          </cell>
          <cell r="H671">
            <v>0.019173</v>
          </cell>
          <cell r="I671">
            <v>2141.08</v>
          </cell>
          <cell r="J671">
            <v>428.21</v>
          </cell>
          <cell r="K671">
            <v>17.13</v>
          </cell>
          <cell r="L671">
            <v>0</v>
          </cell>
          <cell r="M671">
            <v>1695.74</v>
          </cell>
        </row>
        <row r="672">
          <cell r="C672">
            <v>715</v>
          </cell>
          <cell r="D672" t="str">
            <v>MATHIAS LOBATO</v>
          </cell>
          <cell r="E672" t="str">
            <v>MATHIAS LOBATO</v>
          </cell>
          <cell r="F672" t="str">
            <v>MATHIAS LOBATO</v>
          </cell>
          <cell r="G672">
            <v>0.01641963</v>
          </cell>
          <cell r="H672">
            <v>0.01641734</v>
          </cell>
          <cell r="I672">
            <v>1833.34</v>
          </cell>
          <cell r="J672">
            <v>366.67</v>
          </cell>
          <cell r="K672">
            <v>14.66</v>
          </cell>
          <cell r="L672">
            <v>0</v>
          </cell>
          <cell r="M672">
            <v>1452.01</v>
          </cell>
        </row>
        <row r="673">
          <cell r="C673">
            <v>716</v>
          </cell>
          <cell r="D673" t="str">
            <v>VIRGEM DA LAPA</v>
          </cell>
          <cell r="E673" t="str">
            <v>VIRGEM DA LAPA</v>
          </cell>
          <cell r="F673" t="str">
            <v>VIRGEM DA LAPA</v>
          </cell>
          <cell r="G673">
            <v>0.02437549</v>
          </cell>
          <cell r="H673">
            <v>0.02436634</v>
          </cell>
          <cell r="I673">
            <v>2721.04</v>
          </cell>
          <cell r="J673">
            <v>544.21</v>
          </cell>
          <cell r="K673">
            <v>21.77</v>
          </cell>
          <cell r="L673">
            <v>0</v>
          </cell>
          <cell r="M673">
            <v>2155.06</v>
          </cell>
        </row>
        <row r="674">
          <cell r="C674">
            <v>717</v>
          </cell>
          <cell r="D674" t="str">
            <v>VIRGINIA</v>
          </cell>
          <cell r="E674" t="str">
            <v>VIRGINIA</v>
          </cell>
          <cell r="F674" t="str">
            <v>VIRGÍNIA</v>
          </cell>
          <cell r="G674">
            <v>0.02419413</v>
          </cell>
          <cell r="H674">
            <v>0.0234642</v>
          </cell>
          <cell r="I674">
            <v>2620.29</v>
          </cell>
          <cell r="J674">
            <v>524.06</v>
          </cell>
          <cell r="K674">
            <v>20.96</v>
          </cell>
          <cell r="L674">
            <v>0</v>
          </cell>
          <cell r="M674">
            <v>2075.27</v>
          </cell>
        </row>
        <row r="675">
          <cell r="C675">
            <v>718</v>
          </cell>
          <cell r="D675" t="str">
            <v>VIRGINOPOLIS</v>
          </cell>
          <cell r="E675" t="str">
            <v>VIRGINOPOLIS</v>
          </cell>
          <cell r="F675" t="str">
            <v>VIRGINÓPOLIS</v>
          </cell>
          <cell r="G675">
            <v>0.03445012</v>
          </cell>
          <cell r="H675">
            <v>0.03444326</v>
          </cell>
          <cell r="I675">
            <v>3846.34</v>
          </cell>
          <cell r="J675">
            <v>769.27</v>
          </cell>
          <cell r="K675">
            <v>30.77</v>
          </cell>
          <cell r="L675">
            <v>0</v>
          </cell>
          <cell r="M675">
            <v>3046.3</v>
          </cell>
        </row>
        <row r="676">
          <cell r="C676">
            <v>719</v>
          </cell>
          <cell r="D676" t="str">
            <v>VIRGOLANDIA</v>
          </cell>
          <cell r="E676" t="str">
            <v>VIRGOLANDIA</v>
          </cell>
          <cell r="F676" t="str">
            <v>VIRGOLÂNDIA</v>
          </cell>
          <cell r="G676">
            <v>0.02835518</v>
          </cell>
          <cell r="H676">
            <v>0.02835061</v>
          </cell>
          <cell r="I676">
            <v>3165.96</v>
          </cell>
          <cell r="J676">
            <v>633.18</v>
          </cell>
          <cell r="K676">
            <v>25.34</v>
          </cell>
          <cell r="L676">
            <v>0</v>
          </cell>
          <cell r="M676">
            <v>2507.44</v>
          </cell>
        </row>
        <row r="677">
          <cell r="C677">
            <v>720</v>
          </cell>
          <cell r="D677" t="str">
            <v>VISCONDE DO RIO BRANCO</v>
          </cell>
          <cell r="E677" t="str">
            <v>VISCONDE DO RIO BRANCO</v>
          </cell>
          <cell r="F677" t="str">
            <v>VISCONDE DO RIO BRANCO</v>
          </cell>
          <cell r="G677">
            <v>0.14807767</v>
          </cell>
          <cell r="H677">
            <v>0.14805937</v>
          </cell>
          <cell r="I677">
            <v>16534.05</v>
          </cell>
          <cell r="J677">
            <v>3306.81</v>
          </cell>
          <cell r="K677">
            <v>132.28</v>
          </cell>
          <cell r="L677">
            <v>0</v>
          </cell>
          <cell r="M677">
            <v>13094.96</v>
          </cell>
        </row>
        <row r="678">
          <cell r="C678">
            <v>721</v>
          </cell>
          <cell r="D678" t="str">
            <v>VOLTA GRANDE</v>
          </cell>
          <cell r="E678" t="str">
            <v>VOLTA GRANDE</v>
          </cell>
          <cell r="F678" t="str">
            <v>VOLTA GRANDE</v>
          </cell>
          <cell r="G678">
            <v>0.05159825</v>
          </cell>
          <cell r="H678">
            <v>0.05159368</v>
          </cell>
          <cell r="I678">
            <v>5761.56</v>
          </cell>
          <cell r="J678">
            <v>1152.31</v>
          </cell>
          <cell r="K678">
            <v>46.1</v>
          </cell>
          <cell r="L678">
            <v>0</v>
          </cell>
          <cell r="M678">
            <v>4563.15</v>
          </cell>
        </row>
        <row r="679">
          <cell r="C679">
            <v>722</v>
          </cell>
          <cell r="D679" t="str">
            <v>WENCESLAU BRAZ</v>
          </cell>
          <cell r="E679" t="str">
            <v>WENCESLAU BRAZ</v>
          </cell>
          <cell r="F679" t="str">
            <v>WENCESLAU BRAZ</v>
          </cell>
          <cell r="G679">
            <v>0.01291006</v>
          </cell>
          <cell r="H679">
            <v>0.01291006</v>
          </cell>
          <cell r="I679">
            <v>1441.68</v>
          </cell>
          <cell r="J679">
            <v>288.34</v>
          </cell>
          <cell r="K679">
            <v>11.53</v>
          </cell>
          <cell r="L679">
            <v>0</v>
          </cell>
          <cell r="M679">
            <v>1141.81</v>
          </cell>
        </row>
        <row r="680">
          <cell r="C680">
            <v>723</v>
          </cell>
          <cell r="D680" t="str">
            <v>ITAU DE MINAS</v>
          </cell>
          <cell r="E680" t="str">
            <v>ITAU DE MINAS</v>
          </cell>
          <cell r="F680" t="str">
            <v>ITAÚ DE MINAS</v>
          </cell>
          <cell r="G680">
            <v>0.21506353</v>
          </cell>
          <cell r="H680">
            <v>0.2150521</v>
          </cell>
          <cell r="I680">
            <v>24015.24</v>
          </cell>
          <cell r="J680">
            <v>4803.05</v>
          </cell>
          <cell r="K680">
            <v>192.12</v>
          </cell>
          <cell r="L680">
            <v>0</v>
          </cell>
          <cell r="M680">
            <v>19020.07</v>
          </cell>
        </row>
        <row r="681">
          <cell r="C681">
            <v>724</v>
          </cell>
          <cell r="D681" t="str">
            <v>ALFREDO VASCONCELOS</v>
          </cell>
          <cell r="E681" t="str">
            <v>ALFREDO VASCONCELOS</v>
          </cell>
          <cell r="F681" t="str">
            <v>ALFREDO VASCONCELOS</v>
          </cell>
          <cell r="G681">
            <v>0.02834469</v>
          </cell>
          <cell r="H681">
            <v>0.0283424</v>
          </cell>
          <cell r="I681">
            <v>3165.04</v>
          </cell>
          <cell r="J681">
            <v>633.01</v>
          </cell>
          <cell r="K681">
            <v>25.32</v>
          </cell>
          <cell r="L681">
            <v>0</v>
          </cell>
          <cell r="M681">
            <v>2506.71</v>
          </cell>
        </row>
        <row r="682">
          <cell r="C682">
            <v>725</v>
          </cell>
          <cell r="D682" t="str">
            <v>ARAPORA</v>
          </cell>
          <cell r="E682" t="str">
            <v>ARAPORA</v>
          </cell>
          <cell r="F682" t="str">
            <v>ARAPORÃ</v>
          </cell>
          <cell r="G682">
            <v>0.32862394</v>
          </cell>
          <cell r="H682">
            <v>0.32861937</v>
          </cell>
          <cell r="I682">
            <v>36697.49</v>
          </cell>
          <cell r="J682">
            <v>7339.5</v>
          </cell>
          <cell r="K682">
            <v>293.58</v>
          </cell>
          <cell r="L682">
            <v>0</v>
          </cell>
          <cell r="M682">
            <v>29064.41</v>
          </cell>
        </row>
        <row r="683">
          <cell r="C683">
            <v>727</v>
          </cell>
          <cell r="D683" t="str">
            <v>CAPITAO ANDRADE</v>
          </cell>
          <cell r="E683" t="str">
            <v>CAPITAO ANDRADE</v>
          </cell>
          <cell r="F683" t="str">
            <v>CAPITÃO ANDRADE</v>
          </cell>
          <cell r="G683">
            <v>0.01914925</v>
          </cell>
          <cell r="H683">
            <v>0.01914468</v>
          </cell>
          <cell r="I683">
            <v>2137.92</v>
          </cell>
          <cell r="J683">
            <v>427.59</v>
          </cell>
          <cell r="K683">
            <v>17.1</v>
          </cell>
          <cell r="L683">
            <v>0</v>
          </cell>
          <cell r="M683">
            <v>1693.23</v>
          </cell>
        </row>
        <row r="684">
          <cell r="C684">
            <v>728</v>
          </cell>
          <cell r="D684" t="str">
            <v>CARNEIRINHO</v>
          </cell>
          <cell r="E684" t="str">
            <v>CARNEIRINHO</v>
          </cell>
          <cell r="F684" t="str">
            <v>CARNEIRINHO</v>
          </cell>
          <cell r="G684">
            <v>0.21205895</v>
          </cell>
          <cell r="H684">
            <v>0.21205209</v>
          </cell>
          <cell r="I684">
            <v>23680.23</v>
          </cell>
          <cell r="J684">
            <v>4736.05</v>
          </cell>
          <cell r="K684">
            <v>189.44</v>
          </cell>
          <cell r="L684">
            <v>0</v>
          </cell>
          <cell r="M684">
            <v>18754.74</v>
          </cell>
        </row>
        <row r="685">
          <cell r="C685">
            <v>729</v>
          </cell>
          <cell r="D685" t="str">
            <v>CATUJI</v>
          </cell>
          <cell r="E685" t="str">
            <v>CATUJI</v>
          </cell>
          <cell r="F685" t="str">
            <v>CATUJI</v>
          </cell>
          <cell r="G685">
            <v>0.02024948</v>
          </cell>
          <cell r="H685">
            <v>0.0202449</v>
          </cell>
          <cell r="I685">
            <v>2260.78</v>
          </cell>
          <cell r="J685">
            <v>452.16</v>
          </cell>
          <cell r="K685">
            <v>18.08</v>
          </cell>
          <cell r="L685">
            <v>0</v>
          </cell>
          <cell r="M685">
            <v>1790.54</v>
          </cell>
        </row>
        <row r="686">
          <cell r="C686">
            <v>731</v>
          </cell>
          <cell r="D686" t="str">
            <v>DIVISOPOLIS</v>
          </cell>
          <cell r="E686" t="str">
            <v>DIVISOPOLIS</v>
          </cell>
          <cell r="F686" t="str">
            <v>DIVISÓPOLIS</v>
          </cell>
          <cell r="G686">
            <v>0.02641191</v>
          </cell>
          <cell r="H686">
            <v>0.02640505</v>
          </cell>
          <cell r="I686">
            <v>2948.71</v>
          </cell>
          <cell r="J686">
            <v>589.75</v>
          </cell>
          <cell r="K686">
            <v>23.59</v>
          </cell>
          <cell r="L686">
            <v>0</v>
          </cell>
          <cell r="M686">
            <v>2335.37</v>
          </cell>
        </row>
        <row r="687">
          <cell r="C687">
            <v>732</v>
          </cell>
          <cell r="D687" t="str">
            <v>DURANDE</v>
          </cell>
          <cell r="E687" t="str">
            <v>DURANDE</v>
          </cell>
          <cell r="F687" t="str">
            <v>DURANDÉ</v>
          </cell>
          <cell r="G687">
            <v>0.02372131</v>
          </cell>
          <cell r="H687">
            <v>0.02371445</v>
          </cell>
          <cell r="I687">
            <v>2648.23</v>
          </cell>
          <cell r="J687">
            <v>529.65</v>
          </cell>
          <cell r="K687">
            <v>21.18</v>
          </cell>
          <cell r="L687">
            <v>0</v>
          </cell>
          <cell r="M687">
            <v>2097.4</v>
          </cell>
        </row>
        <row r="688">
          <cell r="C688">
            <v>733</v>
          </cell>
          <cell r="D688" t="str">
            <v>ENTRE FOLHAS</v>
          </cell>
          <cell r="E688" t="str">
            <v>ENTRE FOLHAS</v>
          </cell>
          <cell r="F688" t="str">
            <v>ENTRE FOLHAS</v>
          </cell>
          <cell r="G688">
            <v>0.01630421</v>
          </cell>
          <cell r="H688">
            <v>0.01629964</v>
          </cell>
          <cell r="I688">
            <v>1820.21</v>
          </cell>
          <cell r="J688">
            <v>364.04</v>
          </cell>
          <cell r="K688">
            <v>14.56</v>
          </cell>
          <cell r="L688">
            <v>0</v>
          </cell>
          <cell r="M688">
            <v>1441.61</v>
          </cell>
        </row>
        <row r="689">
          <cell r="C689">
            <v>734</v>
          </cell>
          <cell r="D689" t="str">
            <v>FERVEDOURO</v>
          </cell>
          <cell r="E689" t="str">
            <v>FERVEDOURO</v>
          </cell>
          <cell r="F689" t="str">
            <v>FERVEDOURO</v>
          </cell>
          <cell r="G689">
            <v>0.02665411</v>
          </cell>
          <cell r="H689">
            <v>0.02664496</v>
          </cell>
          <cell r="I689">
            <v>2975.48</v>
          </cell>
          <cell r="J689">
            <v>595.1</v>
          </cell>
          <cell r="K689">
            <v>23.8</v>
          </cell>
          <cell r="L689">
            <v>0</v>
          </cell>
          <cell r="M689">
            <v>2356.58</v>
          </cell>
        </row>
        <row r="690">
          <cell r="C690">
            <v>736</v>
          </cell>
          <cell r="D690" t="str">
            <v>ICARAI DE MINAS</v>
          </cell>
          <cell r="E690" t="str">
            <v>ICARAI DE MINAS</v>
          </cell>
          <cell r="F690" t="str">
            <v>ICARAÍ DE MINAS</v>
          </cell>
          <cell r="G690">
            <v>0.02292589</v>
          </cell>
          <cell r="H690">
            <v>0.02267801</v>
          </cell>
          <cell r="I690">
            <v>2532.48</v>
          </cell>
          <cell r="J690">
            <v>506.5</v>
          </cell>
          <cell r="K690">
            <v>20.25</v>
          </cell>
          <cell r="L690">
            <v>0</v>
          </cell>
          <cell r="M690">
            <v>2005.73</v>
          </cell>
        </row>
        <row r="691">
          <cell r="C691">
            <v>737</v>
          </cell>
          <cell r="D691" t="str">
            <v>IPABA</v>
          </cell>
          <cell r="E691" t="str">
            <v>IPABA</v>
          </cell>
          <cell r="F691" t="str">
            <v>IPABA</v>
          </cell>
          <cell r="G691">
            <v>0.02843446</v>
          </cell>
          <cell r="H691">
            <v>0.02842074</v>
          </cell>
          <cell r="I691">
            <v>3173.79</v>
          </cell>
          <cell r="J691">
            <v>634.76</v>
          </cell>
          <cell r="K691">
            <v>25.39</v>
          </cell>
          <cell r="L691">
            <v>0</v>
          </cell>
          <cell r="M691">
            <v>2513.64</v>
          </cell>
        </row>
        <row r="692">
          <cell r="C692">
            <v>738</v>
          </cell>
          <cell r="D692" t="str">
            <v>JAIBA</v>
          </cell>
          <cell r="E692" t="str">
            <v>JAIBA</v>
          </cell>
          <cell r="F692" t="str">
            <v>JAÍBA</v>
          </cell>
          <cell r="G692">
            <v>0.10543156</v>
          </cell>
          <cell r="H692">
            <v>0.10542241</v>
          </cell>
          <cell r="I692">
            <v>11772.69</v>
          </cell>
          <cell r="J692">
            <v>2354.53</v>
          </cell>
          <cell r="K692">
            <v>94.18</v>
          </cell>
          <cell r="L692">
            <v>1748.22</v>
          </cell>
          <cell r="M692">
            <v>7575.76</v>
          </cell>
        </row>
        <row r="693">
          <cell r="C693">
            <v>739</v>
          </cell>
          <cell r="D693" t="str">
            <v>JAMPRUCA</v>
          </cell>
          <cell r="E693" t="str">
            <v>JAMPRUCA</v>
          </cell>
          <cell r="F693" t="str">
            <v>JAMPRUCA</v>
          </cell>
          <cell r="G693">
            <v>0.01819975</v>
          </cell>
          <cell r="H693">
            <v>0.01868179</v>
          </cell>
          <cell r="I693">
            <v>2086.23</v>
          </cell>
          <cell r="J693">
            <v>417.25</v>
          </cell>
          <cell r="K693">
            <v>16.69</v>
          </cell>
          <cell r="L693">
            <v>0</v>
          </cell>
          <cell r="M693">
            <v>1652.29</v>
          </cell>
        </row>
        <row r="694">
          <cell r="C694">
            <v>740</v>
          </cell>
          <cell r="D694" t="str">
            <v>JUATUBA</v>
          </cell>
          <cell r="E694" t="str">
            <v>JUATUBA</v>
          </cell>
          <cell r="F694" t="str">
            <v>JUATUBA</v>
          </cell>
          <cell r="G694">
            <v>0.41061192</v>
          </cell>
          <cell r="H694">
            <v>0.41059819</v>
          </cell>
          <cell r="I694">
            <v>45852.19</v>
          </cell>
          <cell r="J694">
            <v>9170.43</v>
          </cell>
          <cell r="K694">
            <v>366.82</v>
          </cell>
          <cell r="L694">
            <v>0</v>
          </cell>
          <cell r="M694">
            <v>36314.94</v>
          </cell>
        </row>
        <row r="695">
          <cell r="C695">
            <v>741</v>
          </cell>
          <cell r="D695" t="str">
            <v>LAGOA GRANDE</v>
          </cell>
          <cell r="E695" t="str">
            <v>LAGOA GRANDE</v>
          </cell>
          <cell r="F695" t="str">
            <v>LAGOA GRANDE</v>
          </cell>
          <cell r="G695">
            <v>0.04964017</v>
          </cell>
          <cell r="H695">
            <v>0.0496356</v>
          </cell>
          <cell r="I695">
            <v>5542.89</v>
          </cell>
          <cell r="J695">
            <v>1108.58</v>
          </cell>
          <cell r="K695">
            <v>44.34</v>
          </cell>
          <cell r="L695">
            <v>0</v>
          </cell>
          <cell r="M695">
            <v>4389.97</v>
          </cell>
        </row>
        <row r="696">
          <cell r="C696">
            <v>742</v>
          </cell>
          <cell r="D696" t="str">
            <v>LIMEIRA DO OESTE</v>
          </cell>
          <cell r="E696" t="str">
            <v>LIMEIRA DO OESTE</v>
          </cell>
          <cell r="F696" t="str">
            <v>LIMEIRA DO OESTE</v>
          </cell>
          <cell r="G696">
            <v>0.09014815</v>
          </cell>
          <cell r="H696">
            <v>0.09014587</v>
          </cell>
          <cell r="I696">
            <v>10066.75</v>
          </cell>
          <cell r="J696">
            <v>2013.36</v>
          </cell>
          <cell r="K696">
            <v>80.53</v>
          </cell>
          <cell r="L696">
            <v>0</v>
          </cell>
          <cell r="M696">
            <v>7972.86</v>
          </cell>
        </row>
        <row r="697">
          <cell r="C697">
            <v>743</v>
          </cell>
          <cell r="D697" t="str">
            <v>LONTRA</v>
          </cell>
          <cell r="E697" t="str">
            <v>LONTRA</v>
          </cell>
          <cell r="F697" t="str">
            <v>LONTRA</v>
          </cell>
          <cell r="G697">
            <v>0.02075907</v>
          </cell>
          <cell r="H697">
            <v>0.0209978</v>
          </cell>
          <cell r="I697">
            <v>2344.87</v>
          </cell>
          <cell r="J697">
            <v>468.98</v>
          </cell>
          <cell r="K697">
            <v>18.76</v>
          </cell>
          <cell r="L697">
            <v>0</v>
          </cell>
          <cell r="M697">
            <v>1857.13</v>
          </cell>
        </row>
        <row r="698">
          <cell r="C698">
            <v>744</v>
          </cell>
          <cell r="D698" t="str">
            <v>MAMONAS</v>
          </cell>
          <cell r="E698" t="str">
            <v>MAMONAS</v>
          </cell>
          <cell r="F698" t="str">
            <v>MAMONAS</v>
          </cell>
          <cell r="G698">
            <v>0.02140151</v>
          </cell>
          <cell r="H698">
            <v>0.02139465</v>
          </cell>
          <cell r="I698">
            <v>2389.19</v>
          </cell>
          <cell r="J698">
            <v>477.84</v>
          </cell>
          <cell r="K698">
            <v>19.12</v>
          </cell>
          <cell r="L698">
            <v>0</v>
          </cell>
          <cell r="M698">
            <v>1892.23</v>
          </cell>
        </row>
        <row r="699">
          <cell r="C699">
            <v>745</v>
          </cell>
          <cell r="D699" t="str">
            <v>MATA VERDE</v>
          </cell>
          <cell r="E699" t="str">
            <v>MATA VERDE</v>
          </cell>
          <cell r="F699" t="str">
            <v>MATA VERDE</v>
          </cell>
          <cell r="G699">
            <v>0.02539285</v>
          </cell>
          <cell r="H699">
            <v>0.02538827</v>
          </cell>
          <cell r="I699">
            <v>2835.15</v>
          </cell>
          <cell r="J699">
            <v>567.03</v>
          </cell>
          <cell r="K699">
            <v>22.68</v>
          </cell>
          <cell r="L699">
            <v>0</v>
          </cell>
          <cell r="M699">
            <v>2245.44</v>
          </cell>
        </row>
        <row r="700">
          <cell r="C700">
            <v>746</v>
          </cell>
          <cell r="D700" t="str">
            <v>MATIAS CARDOSO</v>
          </cell>
          <cell r="E700" t="str">
            <v>MATIAS CARDOSO</v>
          </cell>
          <cell r="F700" t="str">
            <v>MATIAS CARDOSO</v>
          </cell>
          <cell r="G700">
            <v>0.05243519</v>
          </cell>
          <cell r="H700">
            <v>0.05242375</v>
          </cell>
          <cell r="I700">
            <v>5854.25</v>
          </cell>
          <cell r="J700">
            <v>1170.85</v>
          </cell>
          <cell r="K700">
            <v>46.83</v>
          </cell>
          <cell r="L700">
            <v>869.34</v>
          </cell>
          <cell r="M700">
            <v>3767.23</v>
          </cell>
        </row>
        <row r="701">
          <cell r="C701">
            <v>747</v>
          </cell>
          <cell r="D701" t="str">
            <v>MONTEZUMA</v>
          </cell>
          <cell r="E701" t="str">
            <v>MONTEZUMA</v>
          </cell>
          <cell r="F701" t="str">
            <v>MONTEZUMA</v>
          </cell>
          <cell r="G701">
            <v>0.02183208</v>
          </cell>
          <cell r="H701">
            <v>0.02182522</v>
          </cell>
          <cell r="I701">
            <v>2437.25</v>
          </cell>
          <cell r="J701">
            <v>487.45</v>
          </cell>
          <cell r="K701">
            <v>19.5</v>
          </cell>
          <cell r="L701">
            <v>0</v>
          </cell>
          <cell r="M701">
            <v>1930.3</v>
          </cell>
        </row>
        <row r="702">
          <cell r="C702">
            <v>750</v>
          </cell>
          <cell r="D702" t="str">
            <v>PALMOPOLIS</v>
          </cell>
          <cell r="E702" t="str">
            <v>PALMOPOLIS</v>
          </cell>
          <cell r="F702" t="str">
            <v>PALMÓPOLIS</v>
          </cell>
          <cell r="G702">
            <v>0.01331475</v>
          </cell>
          <cell r="H702">
            <v>0.01331017</v>
          </cell>
          <cell r="I702">
            <v>1486.36</v>
          </cell>
          <cell r="J702">
            <v>297.27</v>
          </cell>
          <cell r="K702">
            <v>11.89</v>
          </cell>
          <cell r="L702">
            <v>0</v>
          </cell>
          <cell r="M702">
            <v>1177.2</v>
          </cell>
        </row>
        <row r="703">
          <cell r="C703">
            <v>754</v>
          </cell>
          <cell r="D703" t="str">
            <v>RIACHINHO</v>
          </cell>
          <cell r="E703" t="str">
            <v>RIACHINHO</v>
          </cell>
          <cell r="F703" t="str">
            <v>RIACHINHO</v>
          </cell>
          <cell r="G703">
            <v>0.02777369</v>
          </cell>
          <cell r="H703">
            <v>0.02825345</v>
          </cell>
          <cell r="I703">
            <v>3155.12</v>
          </cell>
          <cell r="J703">
            <v>631.02</v>
          </cell>
          <cell r="K703">
            <v>25.25</v>
          </cell>
          <cell r="L703">
            <v>0</v>
          </cell>
          <cell r="M703">
            <v>2498.85</v>
          </cell>
        </row>
        <row r="704">
          <cell r="C704">
            <v>758</v>
          </cell>
          <cell r="D704" t="str">
            <v>SANTANA DO PARAISO</v>
          </cell>
          <cell r="E704" t="str">
            <v>SANTANA DO PARAISO</v>
          </cell>
          <cell r="F704" t="str">
            <v>SANTANA DO PARAÍSO</v>
          </cell>
          <cell r="G704">
            <v>0.1038714</v>
          </cell>
          <cell r="H704">
            <v>0.10385997</v>
          </cell>
          <cell r="I704">
            <v>11598.22</v>
          </cell>
          <cell r="J704">
            <v>2319.65</v>
          </cell>
          <cell r="K704">
            <v>92.78</v>
          </cell>
          <cell r="L704">
            <v>0</v>
          </cell>
          <cell r="M704">
            <v>9185.79</v>
          </cell>
        </row>
        <row r="705">
          <cell r="C705">
            <v>760</v>
          </cell>
          <cell r="D705" t="str">
            <v>SAO JOAO DO MANHUACU</v>
          </cell>
          <cell r="E705" t="str">
            <v>SAO JOAO DO MANHUACU</v>
          </cell>
          <cell r="F705" t="str">
            <v>SÃO JOÃO DO MANHUAÇU</v>
          </cell>
          <cell r="G705">
            <v>0.02914875</v>
          </cell>
          <cell r="H705">
            <v>0.02914189</v>
          </cell>
          <cell r="I705">
            <v>3254.33</v>
          </cell>
          <cell r="J705">
            <v>650.87</v>
          </cell>
          <cell r="K705">
            <v>26.04</v>
          </cell>
          <cell r="L705">
            <v>0</v>
          </cell>
          <cell r="M705">
            <v>2577.42</v>
          </cell>
        </row>
        <row r="706">
          <cell r="C706">
            <v>761</v>
          </cell>
          <cell r="D706" t="str">
            <v>SAO JOAO DO MANTENINHA</v>
          </cell>
          <cell r="E706" t="str">
            <v>SAO JOAO DO MANTENINHA</v>
          </cell>
          <cell r="F706" t="str">
            <v>SÃO JOÃO DO MANTENINHA</v>
          </cell>
          <cell r="G706">
            <v>0.02106361</v>
          </cell>
          <cell r="H706">
            <v>0.02105904</v>
          </cell>
          <cell r="I706">
            <v>2351.7</v>
          </cell>
          <cell r="J706">
            <v>470.34</v>
          </cell>
          <cell r="K706">
            <v>18.81</v>
          </cell>
          <cell r="L706">
            <v>0</v>
          </cell>
          <cell r="M706">
            <v>1862.55</v>
          </cell>
        </row>
        <row r="707">
          <cell r="C707">
            <v>763</v>
          </cell>
          <cell r="D707" t="str">
            <v>SAO JOSE DA LAPA</v>
          </cell>
          <cell r="E707" t="str">
            <v>SAO JOSE DA LAPA</v>
          </cell>
          <cell r="F707" t="str">
            <v>SÃO JOSÉ DA LAPA</v>
          </cell>
          <cell r="G707">
            <v>0.13565257</v>
          </cell>
          <cell r="H707">
            <v>0.13588673</v>
          </cell>
          <cell r="I707">
            <v>15174.69</v>
          </cell>
          <cell r="J707">
            <v>3034.94</v>
          </cell>
          <cell r="K707">
            <v>121.39</v>
          </cell>
          <cell r="L707">
            <v>0</v>
          </cell>
          <cell r="M707">
            <v>12018.36</v>
          </cell>
        </row>
        <row r="708">
          <cell r="C708">
            <v>767</v>
          </cell>
          <cell r="D708" t="str">
            <v>UBAPORANGA</v>
          </cell>
          <cell r="E708" t="str">
            <v>UBAPORANGA</v>
          </cell>
          <cell r="F708" t="str">
            <v>UBAPORANGA</v>
          </cell>
          <cell r="G708">
            <v>0.03469489</v>
          </cell>
          <cell r="H708">
            <v>0.03468574</v>
          </cell>
          <cell r="I708">
            <v>3873.41</v>
          </cell>
          <cell r="J708">
            <v>774.68</v>
          </cell>
          <cell r="K708">
            <v>30.98</v>
          </cell>
          <cell r="L708">
            <v>0</v>
          </cell>
          <cell r="M708">
            <v>3067.75</v>
          </cell>
        </row>
        <row r="709">
          <cell r="C709">
            <v>768</v>
          </cell>
          <cell r="D709" t="str">
            <v>URUCUIA</v>
          </cell>
          <cell r="E709" t="str">
            <v>URUCUIA</v>
          </cell>
          <cell r="F709" t="str">
            <v>URUCUIA</v>
          </cell>
          <cell r="G709">
            <v>0.03195435</v>
          </cell>
          <cell r="H709">
            <v>0.0319452</v>
          </cell>
          <cell r="I709">
            <v>3567.38</v>
          </cell>
          <cell r="J709">
            <v>713.47</v>
          </cell>
          <cell r="K709">
            <v>28.54</v>
          </cell>
          <cell r="L709">
            <v>0</v>
          </cell>
          <cell r="M709">
            <v>2825.37</v>
          </cell>
        </row>
        <row r="710">
          <cell r="C710">
            <v>769</v>
          </cell>
          <cell r="D710" t="str">
            <v>ALTO CAPARAO</v>
          </cell>
          <cell r="E710" t="str">
            <v>ALTO CAPARAO</v>
          </cell>
          <cell r="F710" t="str">
            <v>ALTO CAPARAÓ</v>
          </cell>
          <cell r="G710">
            <v>0.01699575</v>
          </cell>
          <cell r="H710">
            <v>0.01699118</v>
          </cell>
          <cell r="I710">
            <v>1897.44</v>
          </cell>
          <cell r="J710">
            <v>379.49</v>
          </cell>
          <cell r="K710">
            <v>15.18</v>
          </cell>
          <cell r="L710">
            <v>0</v>
          </cell>
          <cell r="M710">
            <v>1502.77</v>
          </cell>
        </row>
        <row r="711">
          <cell r="C711">
            <v>770</v>
          </cell>
          <cell r="D711" t="str">
            <v>ANGELANDIA</v>
          </cell>
          <cell r="E711" t="str">
            <v>ANGELANDIA</v>
          </cell>
          <cell r="F711" t="str">
            <v>ANGELÂNDIA</v>
          </cell>
          <cell r="G711">
            <v>0.03079034</v>
          </cell>
          <cell r="H711">
            <v>0.03078806</v>
          </cell>
          <cell r="I711">
            <v>3438.17</v>
          </cell>
          <cell r="J711">
            <v>687.64</v>
          </cell>
          <cell r="K711">
            <v>27.51</v>
          </cell>
          <cell r="L711">
            <v>0</v>
          </cell>
          <cell r="M711">
            <v>2723.02</v>
          </cell>
        </row>
        <row r="712">
          <cell r="C712">
            <v>771</v>
          </cell>
          <cell r="D712" t="str">
            <v>ARICANDUVA</v>
          </cell>
          <cell r="E712" t="str">
            <v>ARICANDUVA</v>
          </cell>
          <cell r="F712" t="str">
            <v>ARICANDUVA</v>
          </cell>
          <cell r="G712">
            <v>0.01816633</v>
          </cell>
          <cell r="H712">
            <v>0.01816176</v>
          </cell>
          <cell r="I712">
            <v>2028.15</v>
          </cell>
          <cell r="J712">
            <v>405.63</v>
          </cell>
          <cell r="K712">
            <v>16.22</v>
          </cell>
          <cell r="L712">
            <v>0</v>
          </cell>
          <cell r="M712">
            <v>1606.3</v>
          </cell>
        </row>
        <row r="713">
          <cell r="C713">
            <v>772</v>
          </cell>
          <cell r="D713" t="str">
            <v>BERIZAL</v>
          </cell>
          <cell r="E713" t="str">
            <v>BERIZAL</v>
          </cell>
          <cell r="F713" t="str">
            <v>BERIZAL</v>
          </cell>
          <cell r="G713">
            <v>0.0157201</v>
          </cell>
          <cell r="H713">
            <v>0.01571552</v>
          </cell>
          <cell r="I713">
            <v>1754.97</v>
          </cell>
          <cell r="J713">
            <v>350.99</v>
          </cell>
          <cell r="K713">
            <v>14.04</v>
          </cell>
          <cell r="L713">
            <v>0</v>
          </cell>
          <cell r="M713">
            <v>1389.94</v>
          </cell>
        </row>
        <row r="714">
          <cell r="C714">
            <v>773</v>
          </cell>
          <cell r="D714" t="str">
            <v>BONITO DE MINAS</v>
          </cell>
          <cell r="E714" t="str">
            <v>BONITO DE MINAS</v>
          </cell>
          <cell r="F714" t="str">
            <v>BONITO DE MINAS</v>
          </cell>
          <cell r="G714">
            <v>0.02851867</v>
          </cell>
          <cell r="H714">
            <v>0.02875283</v>
          </cell>
          <cell r="I714">
            <v>3210.88</v>
          </cell>
          <cell r="J714">
            <v>642.17</v>
          </cell>
          <cell r="K714">
            <v>25.69</v>
          </cell>
          <cell r="L714">
            <v>0</v>
          </cell>
          <cell r="M714">
            <v>2543.02</v>
          </cell>
        </row>
        <row r="715">
          <cell r="C715">
            <v>774</v>
          </cell>
          <cell r="D715" t="str">
            <v>BRASILANDIA DE MINAS</v>
          </cell>
          <cell r="E715" t="str">
            <v>BRASILANDIA DE MINAS</v>
          </cell>
          <cell r="F715" t="str">
            <v>BRASILÂNDIA DE MINAS</v>
          </cell>
          <cell r="G715">
            <v>0.05462007</v>
          </cell>
          <cell r="H715">
            <v>0.05461092</v>
          </cell>
          <cell r="I715">
            <v>6098.5</v>
          </cell>
          <cell r="J715">
            <v>1219.7</v>
          </cell>
          <cell r="K715">
            <v>48.79</v>
          </cell>
          <cell r="L715">
            <v>0</v>
          </cell>
          <cell r="M715">
            <v>4830.01</v>
          </cell>
        </row>
        <row r="716">
          <cell r="C716">
            <v>775</v>
          </cell>
          <cell r="D716" t="str">
            <v>BUGRE</v>
          </cell>
          <cell r="E716" t="str">
            <v>BUGRE</v>
          </cell>
          <cell r="F716" t="str">
            <v>BUGRE</v>
          </cell>
          <cell r="G716">
            <v>0.01537711</v>
          </cell>
          <cell r="H716">
            <v>0.01537254</v>
          </cell>
          <cell r="I716">
            <v>1716.67</v>
          </cell>
          <cell r="J716">
            <v>343.34</v>
          </cell>
          <cell r="K716">
            <v>13.73</v>
          </cell>
          <cell r="L716">
            <v>0</v>
          </cell>
          <cell r="M716">
            <v>1359.6</v>
          </cell>
        </row>
        <row r="717">
          <cell r="C717">
            <v>776</v>
          </cell>
          <cell r="D717" t="str">
            <v>CABECEIRA GRANDE</v>
          </cell>
          <cell r="E717" t="str">
            <v>CABECEIRA GRANDE</v>
          </cell>
          <cell r="F717" t="str">
            <v>CABECEIRA GRANDE</v>
          </cell>
          <cell r="G717">
            <v>0.0622289</v>
          </cell>
          <cell r="H717">
            <v>0.06222433</v>
          </cell>
          <cell r="I717">
            <v>6948.7</v>
          </cell>
          <cell r="J717">
            <v>1389.74</v>
          </cell>
          <cell r="K717">
            <v>55.59</v>
          </cell>
          <cell r="L717">
            <v>0</v>
          </cell>
          <cell r="M717">
            <v>5503.37</v>
          </cell>
        </row>
        <row r="718">
          <cell r="C718">
            <v>777</v>
          </cell>
          <cell r="D718" t="str">
            <v>CAMPO AZUL</v>
          </cell>
          <cell r="E718" t="str">
            <v>CAMPO AZUL</v>
          </cell>
          <cell r="F718" t="str">
            <v>CAMPO AZUL</v>
          </cell>
          <cell r="G718">
            <v>0.0189259</v>
          </cell>
          <cell r="H718">
            <v>0.01892133</v>
          </cell>
          <cell r="I718">
            <v>2112.98</v>
          </cell>
          <cell r="J718">
            <v>422.6</v>
          </cell>
          <cell r="K718">
            <v>16.9</v>
          </cell>
          <cell r="L718">
            <v>0</v>
          </cell>
          <cell r="M718">
            <v>1673.48</v>
          </cell>
        </row>
        <row r="719">
          <cell r="C719">
            <v>778</v>
          </cell>
          <cell r="D719" t="str">
            <v>CANTAGALO</v>
          </cell>
          <cell r="E719" t="str">
            <v>CANTAGALO</v>
          </cell>
          <cell r="F719" t="str">
            <v>CANTAGALO</v>
          </cell>
          <cell r="G719">
            <v>0.01767493</v>
          </cell>
          <cell r="H719">
            <v>0.01767036</v>
          </cell>
          <cell r="I719">
            <v>1973.29</v>
          </cell>
          <cell r="J719">
            <v>394.66</v>
          </cell>
          <cell r="K719">
            <v>15.79</v>
          </cell>
          <cell r="L719">
            <v>0</v>
          </cell>
          <cell r="M719">
            <v>1562.84</v>
          </cell>
        </row>
        <row r="720">
          <cell r="C720">
            <v>779</v>
          </cell>
          <cell r="D720" t="str">
            <v>CATAS ALTAS</v>
          </cell>
          <cell r="E720" t="str">
            <v>CATAS ALTAS</v>
          </cell>
          <cell r="F720" t="str">
            <v>CATAS ALTAS</v>
          </cell>
          <cell r="G720">
            <v>0.10141205</v>
          </cell>
          <cell r="H720">
            <v>0.10140747</v>
          </cell>
          <cell r="I720">
            <v>11324.35</v>
          </cell>
          <cell r="J720">
            <v>2264.87</v>
          </cell>
          <cell r="K720">
            <v>90.6</v>
          </cell>
          <cell r="L720">
            <v>0</v>
          </cell>
          <cell r="M720">
            <v>8968.88</v>
          </cell>
        </row>
        <row r="721">
          <cell r="C721">
            <v>780</v>
          </cell>
          <cell r="D721" t="str">
            <v>CATUTI</v>
          </cell>
          <cell r="E721" t="str">
            <v>CATUTI</v>
          </cell>
          <cell r="F721" t="str">
            <v>CATUTI</v>
          </cell>
          <cell r="G721">
            <v>0.01977538</v>
          </cell>
          <cell r="H721">
            <v>0.01977081</v>
          </cell>
          <cell r="I721">
            <v>2207.84</v>
          </cell>
          <cell r="J721">
            <v>441.57</v>
          </cell>
          <cell r="K721">
            <v>17.66</v>
          </cell>
          <cell r="L721">
            <v>327.85</v>
          </cell>
          <cell r="M721">
            <v>1420.76</v>
          </cell>
        </row>
        <row r="722">
          <cell r="C722">
            <v>781</v>
          </cell>
          <cell r="D722" t="str">
            <v>CHAPADA GAUCHA</v>
          </cell>
          <cell r="E722" t="str">
            <v>CHAPADA GAUCHA</v>
          </cell>
          <cell r="F722" t="str">
            <v>CHAPADA GAÚCHA</v>
          </cell>
          <cell r="G722">
            <v>0.05127223</v>
          </cell>
          <cell r="H722">
            <v>0.05126536</v>
          </cell>
          <cell r="I722">
            <v>5724.88</v>
          </cell>
          <cell r="J722">
            <v>1144.98</v>
          </cell>
          <cell r="K722">
            <v>45.79</v>
          </cell>
          <cell r="L722">
            <v>0</v>
          </cell>
          <cell r="M722">
            <v>4534.11</v>
          </cell>
        </row>
        <row r="723">
          <cell r="C723">
            <v>782</v>
          </cell>
          <cell r="D723" t="str">
            <v>CONEGO MARINHO</v>
          </cell>
          <cell r="E723" t="str">
            <v>CONEGO MARINHO</v>
          </cell>
          <cell r="F723" t="str">
            <v>CÔNEGO MARINHO</v>
          </cell>
          <cell r="G723">
            <v>0.02315808</v>
          </cell>
          <cell r="H723">
            <v>0.02315122</v>
          </cell>
          <cell r="I723">
            <v>2585.34</v>
          </cell>
          <cell r="J723">
            <v>517.07</v>
          </cell>
          <cell r="K723">
            <v>20.68</v>
          </cell>
          <cell r="L723">
            <v>0</v>
          </cell>
          <cell r="M723">
            <v>2047.59</v>
          </cell>
        </row>
        <row r="724">
          <cell r="C724">
            <v>783</v>
          </cell>
          <cell r="D724" t="str">
            <v>CONFINS</v>
          </cell>
          <cell r="E724" t="str">
            <v>CONFINS</v>
          </cell>
          <cell r="F724" t="str">
            <v>CONFINS</v>
          </cell>
          <cell r="G724">
            <v>0.07422117</v>
          </cell>
          <cell r="H724">
            <v>0.0742166</v>
          </cell>
          <cell r="I724">
            <v>8287.91</v>
          </cell>
          <cell r="J724">
            <v>1657.59</v>
          </cell>
          <cell r="K724">
            <v>66.3</v>
          </cell>
          <cell r="L724">
            <v>0</v>
          </cell>
          <cell r="M724">
            <v>6564.02</v>
          </cell>
        </row>
        <row r="725">
          <cell r="C725">
            <v>784</v>
          </cell>
          <cell r="D725" t="str">
            <v>CORREGO FUNDO</v>
          </cell>
          <cell r="E725" t="str">
            <v>CORREGO FUNDO</v>
          </cell>
          <cell r="F725" t="str">
            <v>CÓRREGO FUNDO</v>
          </cell>
          <cell r="G725">
            <v>0.04350678</v>
          </cell>
          <cell r="H725">
            <v>0.04350221</v>
          </cell>
          <cell r="I725">
            <v>4857.97</v>
          </cell>
          <cell r="J725">
            <v>971.6</v>
          </cell>
          <cell r="K725">
            <v>38.86</v>
          </cell>
          <cell r="L725">
            <v>0</v>
          </cell>
          <cell r="M725">
            <v>3847.51</v>
          </cell>
        </row>
        <row r="726">
          <cell r="C726">
            <v>785</v>
          </cell>
          <cell r="D726" t="str">
            <v>CRISOLITA</v>
          </cell>
          <cell r="E726" t="str">
            <v>CRISOLITA</v>
          </cell>
          <cell r="F726" t="str">
            <v>CRISÓLITA</v>
          </cell>
          <cell r="G726">
            <v>0.0252694</v>
          </cell>
          <cell r="H726">
            <v>0.02526483</v>
          </cell>
          <cell r="I726">
            <v>2821.38</v>
          </cell>
          <cell r="J726">
            <v>564.28</v>
          </cell>
          <cell r="K726">
            <v>22.57</v>
          </cell>
          <cell r="L726">
            <v>418.96</v>
          </cell>
          <cell r="M726">
            <v>1815.57</v>
          </cell>
        </row>
        <row r="727">
          <cell r="C727">
            <v>786</v>
          </cell>
          <cell r="D727" t="str">
            <v>CUPARAQUE</v>
          </cell>
          <cell r="E727" t="str">
            <v>CUPARAQUE</v>
          </cell>
          <cell r="F727" t="str">
            <v>CUPARAQUE</v>
          </cell>
          <cell r="G727">
            <v>0.01907437</v>
          </cell>
          <cell r="H727">
            <v>0.01906979</v>
          </cell>
          <cell r="I727">
            <v>2129.56</v>
          </cell>
          <cell r="J727">
            <v>425.91</v>
          </cell>
          <cell r="K727">
            <v>17.04</v>
          </cell>
          <cell r="L727">
            <v>0</v>
          </cell>
          <cell r="M727">
            <v>1686.61</v>
          </cell>
        </row>
        <row r="728">
          <cell r="C728">
            <v>787</v>
          </cell>
          <cell r="D728" t="str">
            <v>CURRAL DE DENTRO</v>
          </cell>
          <cell r="E728" t="str">
            <v>CURRAL DE DENTRO</v>
          </cell>
          <cell r="F728" t="str">
            <v>CURRAL DE DENTRO</v>
          </cell>
          <cell r="G728">
            <v>0.02184846</v>
          </cell>
          <cell r="H728">
            <v>0.02184159</v>
          </cell>
          <cell r="I728">
            <v>2439.07</v>
          </cell>
          <cell r="J728">
            <v>487.81</v>
          </cell>
          <cell r="K728">
            <v>19.51</v>
          </cell>
          <cell r="L728">
            <v>0</v>
          </cell>
          <cell r="M728">
            <v>1931.75</v>
          </cell>
        </row>
        <row r="729">
          <cell r="C729">
            <v>788</v>
          </cell>
          <cell r="D729" t="str">
            <v>DIVISA ALEGRE</v>
          </cell>
          <cell r="E729" t="str">
            <v>DIVISA ALEGRE</v>
          </cell>
          <cell r="F729" t="str">
            <v>DIVISA ALEGRE</v>
          </cell>
          <cell r="G729">
            <v>0.03209338</v>
          </cell>
          <cell r="H729">
            <v>0.03208652</v>
          </cell>
          <cell r="I729">
            <v>3583.17</v>
          </cell>
          <cell r="J729">
            <v>716.64</v>
          </cell>
          <cell r="K729">
            <v>28.66</v>
          </cell>
          <cell r="L729">
            <v>0</v>
          </cell>
          <cell r="M729">
            <v>2837.87</v>
          </cell>
        </row>
        <row r="730">
          <cell r="C730">
            <v>789</v>
          </cell>
          <cell r="D730" t="str">
            <v>DOM BOSCO</v>
          </cell>
          <cell r="E730" t="str">
            <v>DOM BOSCO</v>
          </cell>
          <cell r="F730" t="str">
            <v>DOM BOSCO</v>
          </cell>
          <cell r="G730">
            <v>0.0191481</v>
          </cell>
          <cell r="H730">
            <v>0.01914581</v>
          </cell>
          <cell r="I730">
            <v>2138.03</v>
          </cell>
          <cell r="J730">
            <v>427.6</v>
          </cell>
          <cell r="K730">
            <v>17.1</v>
          </cell>
          <cell r="L730">
            <v>0</v>
          </cell>
          <cell r="M730">
            <v>1693.33</v>
          </cell>
        </row>
        <row r="731">
          <cell r="C731">
            <v>790</v>
          </cell>
          <cell r="D731" t="str">
            <v>FRANCISCOPOLIS</v>
          </cell>
          <cell r="E731" t="str">
            <v>FRANCISCOPOLIS</v>
          </cell>
          <cell r="F731" t="str">
            <v>FRANCISCÓPOLIS</v>
          </cell>
          <cell r="G731">
            <v>0.02042154</v>
          </cell>
          <cell r="H731">
            <v>0.02041697</v>
          </cell>
          <cell r="I731">
            <v>2279.99</v>
          </cell>
          <cell r="J731">
            <v>455.99</v>
          </cell>
          <cell r="K731">
            <v>18.24</v>
          </cell>
          <cell r="L731">
            <v>0</v>
          </cell>
          <cell r="M731">
            <v>1805.76</v>
          </cell>
        </row>
        <row r="732">
          <cell r="C732">
            <v>791</v>
          </cell>
          <cell r="D732" t="str">
            <v>FREI LAGONEGRO</v>
          </cell>
          <cell r="E732" t="str">
            <v>FREI LAGONEGRO</v>
          </cell>
          <cell r="F732" t="str">
            <v>FREI LAGONEGRO</v>
          </cell>
          <cell r="G732">
            <v>0.0140021</v>
          </cell>
          <cell r="H732">
            <v>0.01399981</v>
          </cell>
          <cell r="I732">
            <v>1563.37</v>
          </cell>
          <cell r="J732">
            <v>312.67</v>
          </cell>
          <cell r="K732">
            <v>12.5</v>
          </cell>
          <cell r="L732">
            <v>0</v>
          </cell>
          <cell r="M732">
            <v>1238.2</v>
          </cell>
        </row>
        <row r="733">
          <cell r="C733">
            <v>792</v>
          </cell>
          <cell r="D733" t="str">
            <v>FRUTA DE LEITE</v>
          </cell>
          <cell r="E733" t="str">
            <v>FRUTA DE LEITE</v>
          </cell>
          <cell r="F733" t="str">
            <v>FRUTA DE LEITE</v>
          </cell>
          <cell r="G733">
            <v>0.02025986</v>
          </cell>
          <cell r="H733">
            <v>0.020253</v>
          </cell>
          <cell r="I733">
            <v>2261.68</v>
          </cell>
          <cell r="J733">
            <v>452.33</v>
          </cell>
          <cell r="K733">
            <v>18.09</v>
          </cell>
          <cell r="L733">
            <v>0</v>
          </cell>
          <cell r="M733">
            <v>1791.26</v>
          </cell>
        </row>
        <row r="734">
          <cell r="C734">
            <v>793</v>
          </cell>
          <cell r="D734" t="str">
            <v>GAMELEIRAS</v>
          </cell>
          <cell r="E734" t="str">
            <v>GAMELEIRAS</v>
          </cell>
          <cell r="F734" t="str">
            <v>GAMELEIRAS</v>
          </cell>
          <cell r="G734">
            <v>0.02249176</v>
          </cell>
          <cell r="H734">
            <v>0.02248719</v>
          </cell>
          <cell r="I734">
            <v>2511.18</v>
          </cell>
          <cell r="J734">
            <v>502.24</v>
          </cell>
          <cell r="K734">
            <v>20.09</v>
          </cell>
          <cell r="L734">
            <v>372.89</v>
          </cell>
          <cell r="M734">
            <v>1615.96</v>
          </cell>
        </row>
        <row r="735">
          <cell r="C735">
            <v>794</v>
          </cell>
          <cell r="D735" t="str">
            <v>GLAUCILANDIA</v>
          </cell>
          <cell r="E735" t="str">
            <v>GLAUCILANDIA</v>
          </cell>
          <cell r="F735" t="str">
            <v>GLAUCILANDIA</v>
          </cell>
          <cell r="G735">
            <v>0.01170215</v>
          </cell>
          <cell r="H735">
            <v>0.01169986</v>
          </cell>
          <cell r="I735">
            <v>1306.54</v>
          </cell>
          <cell r="J735">
            <v>261.31</v>
          </cell>
          <cell r="K735">
            <v>10.45</v>
          </cell>
          <cell r="L735">
            <v>0</v>
          </cell>
          <cell r="M735">
            <v>1034.78</v>
          </cell>
        </row>
        <row r="736">
          <cell r="C736">
            <v>795</v>
          </cell>
          <cell r="D736" t="str">
            <v>GOIABEIRA</v>
          </cell>
          <cell r="E736" t="str">
            <v>GOIABEIRA</v>
          </cell>
          <cell r="F736" t="str">
            <v>GOIABEIRA</v>
          </cell>
          <cell r="G736">
            <v>0.01766473</v>
          </cell>
          <cell r="H736">
            <v>0.01766245</v>
          </cell>
          <cell r="I736">
            <v>1972.39</v>
          </cell>
          <cell r="J736">
            <v>394.48</v>
          </cell>
          <cell r="K736">
            <v>15.78</v>
          </cell>
          <cell r="L736">
            <v>0</v>
          </cell>
          <cell r="M736">
            <v>1562.13</v>
          </cell>
        </row>
        <row r="737">
          <cell r="C737">
            <v>796</v>
          </cell>
          <cell r="D737" t="str">
            <v>GOIANA</v>
          </cell>
          <cell r="E737" t="str">
            <v>GOIANA</v>
          </cell>
          <cell r="F737" t="str">
            <v>GOIANÁ</v>
          </cell>
          <cell r="G737">
            <v>0.01575843</v>
          </cell>
          <cell r="H737">
            <v>0.01575614</v>
          </cell>
          <cell r="I737">
            <v>1759.52</v>
          </cell>
          <cell r="J737">
            <v>351.9</v>
          </cell>
          <cell r="K737">
            <v>14.08</v>
          </cell>
          <cell r="L737">
            <v>0</v>
          </cell>
          <cell r="M737">
            <v>1393.54</v>
          </cell>
        </row>
        <row r="738">
          <cell r="C738">
            <v>797</v>
          </cell>
          <cell r="D738" t="str">
            <v>GUARACIAMA</v>
          </cell>
          <cell r="E738" t="str">
            <v>GUARACIAMA</v>
          </cell>
          <cell r="F738" t="str">
            <v>GUARACIAMA</v>
          </cell>
          <cell r="G738">
            <v>0.01713636</v>
          </cell>
          <cell r="H738">
            <v>0.01713178</v>
          </cell>
          <cell r="I738">
            <v>1913.13</v>
          </cell>
          <cell r="J738">
            <v>382.63</v>
          </cell>
          <cell r="K738">
            <v>15.3</v>
          </cell>
          <cell r="L738">
            <v>284.08</v>
          </cell>
          <cell r="M738">
            <v>1231.12</v>
          </cell>
        </row>
        <row r="739">
          <cell r="C739">
            <v>798</v>
          </cell>
          <cell r="D739" t="str">
            <v>IBIRACATU</v>
          </cell>
          <cell r="E739" t="str">
            <v>IBIRACATU</v>
          </cell>
          <cell r="F739" t="str">
            <v>IBIRACATU</v>
          </cell>
          <cell r="G739">
            <v>0.01998869</v>
          </cell>
          <cell r="H739">
            <v>0.01998411</v>
          </cell>
          <cell r="I739">
            <v>2231.65</v>
          </cell>
          <cell r="J739">
            <v>446.33</v>
          </cell>
          <cell r="K739">
            <v>17.85</v>
          </cell>
          <cell r="L739">
            <v>0</v>
          </cell>
          <cell r="M739">
            <v>1767.47</v>
          </cell>
        </row>
        <row r="740">
          <cell r="C740">
            <v>799</v>
          </cell>
          <cell r="D740" t="str">
            <v>IMBE DE MINAS</v>
          </cell>
          <cell r="E740" t="str">
            <v>IMBE DE MINAS</v>
          </cell>
          <cell r="F740" t="str">
            <v>IMBÉ DE MINAS</v>
          </cell>
          <cell r="G740">
            <v>0.02365576</v>
          </cell>
          <cell r="H740">
            <v>0.0236489</v>
          </cell>
          <cell r="I740">
            <v>2640.9</v>
          </cell>
          <cell r="J740">
            <v>528.18</v>
          </cell>
          <cell r="K740">
            <v>21.12</v>
          </cell>
          <cell r="L740">
            <v>0</v>
          </cell>
          <cell r="M740">
            <v>2091.6</v>
          </cell>
        </row>
        <row r="741">
          <cell r="C741">
            <v>800</v>
          </cell>
          <cell r="D741" t="str">
            <v>INDAIABIRA</v>
          </cell>
          <cell r="E741" t="str">
            <v>INDAIABIRA</v>
          </cell>
          <cell r="F741" t="str">
            <v>INDAIABIRA</v>
          </cell>
          <cell r="G741">
            <v>0.02351093</v>
          </cell>
          <cell r="H741">
            <v>0.02350406</v>
          </cell>
          <cell r="I741">
            <v>2624.74</v>
          </cell>
          <cell r="J741">
            <v>524.95</v>
          </cell>
          <cell r="K741">
            <v>21</v>
          </cell>
          <cell r="L741">
            <v>0</v>
          </cell>
          <cell r="M741">
            <v>2078.79</v>
          </cell>
        </row>
        <row r="742">
          <cell r="C742">
            <v>801</v>
          </cell>
          <cell r="D742" t="str">
            <v>JENIPAPO DE MINAS</v>
          </cell>
          <cell r="E742" t="str">
            <v>JENIPAPO DE MINAS</v>
          </cell>
          <cell r="F742" t="str">
            <v>JENIPAPO DE MINAS</v>
          </cell>
          <cell r="G742">
            <v>0.02296901</v>
          </cell>
          <cell r="H742">
            <v>0.02296444</v>
          </cell>
          <cell r="I742">
            <v>2564.46</v>
          </cell>
          <cell r="J742">
            <v>512.89</v>
          </cell>
          <cell r="K742">
            <v>20.51</v>
          </cell>
          <cell r="L742">
            <v>0</v>
          </cell>
          <cell r="M742">
            <v>2031.06</v>
          </cell>
        </row>
        <row r="743">
          <cell r="C743">
            <v>802</v>
          </cell>
          <cell r="D743" t="str">
            <v>JOSE GONCALVES DE MINAS</v>
          </cell>
          <cell r="E743" t="str">
            <v>JOSE GONCALVES DE MINAS</v>
          </cell>
          <cell r="F743" t="str">
            <v>JOSÉ GONÇALVES DE MINAS</v>
          </cell>
          <cell r="G743">
            <v>0.01567842</v>
          </cell>
          <cell r="H743">
            <v>0.01567613</v>
          </cell>
          <cell r="I743">
            <v>1750.56</v>
          </cell>
          <cell r="J743">
            <v>350.11</v>
          </cell>
          <cell r="K743">
            <v>14</v>
          </cell>
          <cell r="L743">
            <v>0</v>
          </cell>
          <cell r="M743">
            <v>1386.45</v>
          </cell>
        </row>
        <row r="744">
          <cell r="C744">
            <v>803</v>
          </cell>
          <cell r="D744" t="str">
            <v>JOSE RAYDAN</v>
          </cell>
          <cell r="E744" t="str">
            <v>JOSE RAYDAN</v>
          </cell>
          <cell r="F744" t="str">
            <v>JOSÉ RAYDAN</v>
          </cell>
          <cell r="G744">
            <v>0.01833631</v>
          </cell>
          <cell r="H744">
            <v>0.01833174</v>
          </cell>
          <cell r="I744">
            <v>2047.14</v>
          </cell>
          <cell r="J744">
            <v>409.42</v>
          </cell>
          <cell r="K744">
            <v>16.38</v>
          </cell>
          <cell r="L744">
            <v>0</v>
          </cell>
          <cell r="M744">
            <v>1621.34</v>
          </cell>
        </row>
        <row r="745">
          <cell r="C745">
            <v>804</v>
          </cell>
          <cell r="D745" t="str">
            <v>JOSENOPOLIS</v>
          </cell>
          <cell r="E745" t="str">
            <v>JOSENOPOLIS</v>
          </cell>
          <cell r="F745" t="str">
            <v>JOSENÓPOLIS</v>
          </cell>
          <cell r="G745">
            <v>0.01936473</v>
          </cell>
          <cell r="H745">
            <v>0.01936016</v>
          </cell>
          <cell r="I745">
            <v>2161.99</v>
          </cell>
          <cell r="J745">
            <v>432.39</v>
          </cell>
          <cell r="K745">
            <v>17.3</v>
          </cell>
          <cell r="L745">
            <v>0</v>
          </cell>
          <cell r="M745">
            <v>1712.3</v>
          </cell>
        </row>
        <row r="746">
          <cell r="C746">
            <v>805</v>
          </cell>
          <cell r="D746" t="str">
            <v>JUVENILIA</v>
          </cell>
          <cell r="E746" t="str">
            <v>JUVENILIA</v>
          </cell>
          <cell r="F746" t="str">
            <v>JUVENÍLIA</v>
          </cell>
          <cell r="G746">
            <v>0.02377638</v>
          </cell>
          <cell r="H746">
            <v>0.02401512</v>
          </cell>
          <cell r="I746">
            <v>2681.81</v>
          </cell>
          <cell r="J746">
            <v>536.36</v>
          </cell>
          <cell r="K746">
            <v>21.46</v>
          </cell>
          <cell r="L746">
            <v>0</v>
          </cell>
          <cell r="M746">
            <v>2123.99</v>
          </cell>
        </row>
        <row r="747">
          <cell r="C747">
            <v>806</v>
          </cell>
          <cell r="D747" t="str">
            <v>LEME DO PRADO</v>
          </cell>
          <cell r="E747" t="str">
            <v>LEME DO PRADO</v>
          </cell>
          <cell r="F747" t="str">
            <v>LEME DO PRADO</v>
          </cell>
          <cell r="G747">
            <v>0.02100382</v>
          </cell>
          <cell r="H747">
            <v>0.02099925</v>
          </cell>
          <cell r="I747">
            <v>2345.01</v>
          </cell>
          <cell r="J747">
            <v>469</v>
          </cell>
          <cell r="K747">
            <v>18.76</v>
          </cell>
          <cell r="L747">
            <v>0</v>
          </cell>
          <cell r="M747">
            <v>1857.25</v>
          </cell>
        </row>
        <row r="748">
          <cell r="C748">
            <v>807</v>
          </cell>
          <cell r="D748" t="str">
            <v>LUISBURGO</v>
          </cell>
          <cell r="E748" t="str">
            <v>LUISBURGO</v>
          </cell>
          <cell r="F748" t="str">
            <v>LUISBURGO</v>
          </cell>
          <cell r="G748">
            <v>0.02178954</v>
          </cell>
          <cell r="H748">
            <v>0.02178497</v>
          </cell>
          <cell r="I748">
            <v>2432.76</v>
          </cell>
          <cell r="J748">
            <v>486.55</v>
          </cell>
          <cell r="K748">
            <v>19.46</v>
          </cell>
          <cell r="L748">
            <v>0</v>
          </cell>
          <cell r="M748">
            <v>1926.75</v>
          </cell>
        </row>
        <row r="749">
          <cell r="C749">
            <v>808</v>
          </cell>
          <cell r="D749" t="str">
            <v>LUISLANDIA</v>
          </cell>
          <cell r="E749" t="str">
            <v>LUISLANDIA</v>
          </cell>
          <cell r="F749" t="str">
            <v>LUISLÂNDIA</v>
          </cell>
          <cell r="G749">
            <v>0.01871701</v>
          </cell>
          <cell r="H749">
            <v>0.01871015</v>
          </cell>
          <cell r="I749">
            <v>2089.39</v>
          </cell>
          <cell r="J749">
            <v>417.88</v>
          </cell>
          <cell r="K749">
            <v>16.71</v>
          </cell>
          <cell r="L749">
            <v>0</v>
          </cell>
          <cell r="M749">
            <v>1654.8</v>
          </cell>
        </row>
        <row r="750">
          <cell r="C750">
            <v>809</v>
          </cell>
          <cell r="D750" t="str">
            <v>MARIO CAMPOS</v>
          </cell>
          <cell r="E750" t="str">
            <v>MARIO CAMPOS</v>
          </cell>
          <cell r="F750" t="str">
            <v>MÁRIO CAMPOS</v>
          </cell>
          <cell r="G750">
            <v>0.03347052</v>
          </cell>
          <cell r="H750">
            <v>0.03347052</v>
          </cell>
          <cell r="I750">
            <v>3737.71</v>
          </cell>
          <cell r="J750">
            <v>747.54</v>
          </cell>
          <cell r="K750">
            <v>29.9</v>
          </cell>
          <cell r="L750">
            <v>0</v>
          </cell>
          <cell r="M750">
            <v>2960.27</v>
          </cell>
        </row>
        <row r="751">
          <cell r="C751">
            <v>810</v>
          </cell>
          <cell r="D751" t="str">
            <v>MARTINS SOARES</v>
          </cell>
          <cell r="E751" t="str">
            <v>MARTINS SOARES</v>
          </cell>
          <cell r="F751" t="str">
            <v>MARTINS SOARES</v>
          </cell>
          <cell r="G751">
            <v>0.03112446</v>
          </cell>
          <cell r="H751">
            <v>0.03111989</v>
          </cell>
          <cell r="I751">
            <v>3475.21</v>
          </cell>
          <cell r="J751">
            <v>695.04</v>
          </cell>
          <cell r="K751">
            <v>27.8</v>
          </cell>
          <cell r="L751">
            <v>0</v>
          </cell>
          <cell r="M751">
            <v>2752.37</v>
          </cell>
        </row>
        <row r="752">
          <cell r="C752">
            <v>811</v>
          </cell>
          <cell r="D752" t="str">
            <v>MIRAVANIA</v>
          </cell>
          <cell r="E752" t="str">
            <v>MIRAVANIA</v>
          </cell>
          <cell r="F752" t="str">
            <v>MIRAVÂNIA</v>
          </cell>
          <cell r="G752">
            <v>0.01719998</v>
          </cell>
          <cell r="H752">
            <v>0.0171954</v>
          </cell>
          <cell r="I752">
            <v>1920.23</v>
          </cell>
          <cell r="J752">
            <v>384.05</v>
          </cell>
          <cell r="K752">
            <v>15.36</v>
          </cell>
          <cell r="L752">
            <v>285.14</v>
          </cell>
          <cell r="M752">
            <v>1235.68</v>
          </cell>
        </row>
        <row r="753">
          <cell r="C753">
            <v>812</v>
          </cell>
          <cell r="D753" t="str">
            <v>MONTE FORMOSO</v>
          </cell>
          <cell r="E753" t="str">
            <v>MONTE FORMOSO</v>
          </cell>
          <cell r="F753" t="str">
            <v>MONTE FORMOSO</v>
          </cell>
          <cell r="G753">
            <v>0.01788784</v>
          </cell>
          <cell r="H753">
            <v>0.01788326</v>
          </cell>
          <cell r="I753">
            <v>1997.05</v>
          </cell>
          <cell r="J753">
            <v>399.41</v>
          </cell>
          <cell r="K753">
            <v>15.97</v>
          </cell>
          <cell r="L753">
            <v>0</v>
          </cell>
          <cell r="M753">
            <v>1581.67</v>
          </cell>
        </row>
        <row r="754">
          <cell r="C754">
            <v>813</v>
          </cell>
          <cell r="D754" t="str">
            <v>NAQUE</v>
          </cell>
          <cell r="E754" t="str">
            <v>NAQUE</v>
          </cell>
          <cell r="F754" t="str">
            <v>NAQUE</v>
          </cell>
          <cell r="G754">
            <v>0.02098484</v>
          </cell>
          <cell r="H754">
            <v>0.02097797</v>
          </cell>
          <cell r="I754">
            <v>2342.64</v>
          </cell>
          <cell r="J754">
            <v>468.53</v>
          </cell>
          <cell r="K754">
            <v>18.74</v>
          </cell>
          <cell r="L754">
            <v>0</v>
          </cell>
          <cell r="M754">
            <v>1855.37</v>
          </cell>
        </row>
        <row r="755">
          <cell r="C755">
            <v>814</v>
          </cell>
          <cell r="D755" t="str">
            <v>NATALANDIA</v>
          </cell>
          <cell r="E755" t="str">
            <v>NATALANDIA</v>
          </cell>
          <cell r="F755" t="str">
            <v>NATALÂNDIA</v>
          </cell>
          <cell r="G755">
            <v>0.0162149</v>
          </cell>
          <cell r="H755">
            <v>0.01621261</v>
          </cell>
          <cell r="I755">
            <v>1810.5</v>
          </cell>
          <cell r="J755">
            <v>362.1</v>
          </cell>
          <cell r="K755">
            <v>14.49</v>
          </cell>
          <cell r="L755">
            <v>0</v>
          </cell>
          <cell r="M755">
            <v>1433.91</v>
          </cell>
        </row>
        <row r="756">
          <cell r="C756">
            <v>815</v>
          </cell>
          <cell r="D756" t="str">
            <v>NINHEIRA</v>
          </cell>
          <cell r="E756" t="str">
            <v>NINHEIRA</v>
          </cell>
          <cell r="F756" t="str">
            <v>NINHEIRA</v>
          </cell>
          <cell r="G756">
            <v>0.02512284</v>
          </cell>
          <cell r="H756">
            <v>0.02511141</v>
          </cell>
          <cell r="I756">
            <v>2804.25</v>
          </cell>
          <cell r="J756">
            <v>560.85</v>
          </cell>
          <cell r="K756">
            <v>22.44</v>
          </cell>
          <cell r="L756">
            <v>0</v>
          </cell>
          <cell r="M756">
            <v>2220.96</v>
          </cell>
        </row>
        <row r="757">
          <cell r="C757">
            <v>816</v>
          </cell>
          <cell r="D757" t="str">
            <v>NOVA BELEM</v>
          </cell>
          <cell r="E757" t="str">
            <v>NOVA BELEM</v>
          </cell>
          <cell r="F757" t="str">
            <v>NOVA BELÉM</v>
          </cell>
          <cell r="G757">
            <v>0.01633918</v>
          </cell>
          <cell r="H757">
            <v>0.01633461</v>
          </cell>
          <cell r="I757">
            <v>1824.12</v>
          </cell>
          <cell r="J757">
            <v>364.82</v>
          </cell>
          <cell r="K757">
            <v>14.6</v>
          </cell>
          <cell r="L757">
            <v>0</v>
          </cell>
          <cell r="M757">
            <v>1444.7</v>
          </cell>
        </row>
        <row r="758">
          <cell r="C758">
            <v>817</v>
          </cell>
          <cell r="D758" t="str">
            <v>NOVA PORTEIRINHA</v>
          </cell>
          <cell r="E758" t="str">
            <v>NOVA PORTEIRINHA</v>
          </cell>
          <cell r="F758" t="str">
            <v>NOVA PORTEIRINHA</v>
          </cell>
          <cell r="G758">
            <v>0.03512417</v>
          </cell>
          <cell r="H758">
            <v>0.0351173</v>
          </cell>
          <cell r="I758">
            <v>3921.62</v>
          </cell>
          <cell r="J758">
            <v>784.33</v>
          </cell>
          <cell r="K758">
            <v>31.38</v>
          </cell>
          <cell r="L758">
            <v>0</v>
          </cell>
          <cell r="M758">
            <v>3105.91</v>
          </cell>
        </row>
        <row r="759">
          <cell r="C759">
            <v>818</v>
          </cell>
          <cell r="D759" t="str">
            <v>NOVO ORIENTE DE MINAS</v>
          </cell>
          <cell r="E759" t="str">
            <v>NOVO ORIENTE DE MINAS</v>
          </cell>
          <cell r="F759" t="str">
            <v>NOVO ORIENTE DE MINAS</v>
          </cell>
          <cell r="G759">
            <v>0.0231222</v>
          </cell>
          <cell r="H759">
            <v>0.02287203</v>
          </cell>
          <cell r="I759">
            <v>2554.15</v>
          </cell>
          <cell r="J759">
            <v>510.83</v>
          </cell>
          <cell r="K759">
            <v>20.43</v>
          </cell>
          <cell r="L759">
            <v>0</v>
          </cell>
          <cell r="M759">
            <v>2022.89</v>
          </cell>
        </row>
        <row r="760">
          <cell r="C760">
            <v>819</v>
          </cell>
          <cell r="D760" t="str">
            <v>NOVORIZONTE</v>
          </cell>
          <cell r="E760" t="str">
            <v>NOVORIZONTE</v>
          </cell>
          <cell r="F760" t="str">
            <v>NOVORIZONTE</v>
          </cell>
          <cell r="G760">
            <v>0.01835212</v>
          </cell>
          <cell r="H760">
            <v>0.01834755</v>
          </cell>
          <cell r="I760">
            <v>2048.91</v>
          </cell>
          <cell r="J760">
            <v>409.78</v>
          </cell>
          <cell r="K760">
            <v>16.39</v>
          </cell>
          <cell r="L760">
            <v>0</v>
          </cell>
          <cell r="M760">
            <v>1622.74</v>
          </cell>
        </row>
        <row r="761">
          <cell r="C761">
            <v>821</v>
          </cell>
          <cell r="D761" t="str">
            <v>ORATORIOS</v>
          </cell>
          <cell r="E761" t="str">
            <v>ORATORIOS</v>
          </cell>
          <cell r="F761" t="str">
            <v>ORATÓRIOS</v>
          </cell>
          <cell r="G761">
            <v>0.02217916</v>
          </cell>
          <cell r="H761">
            <v>0.02217458</v>
          </cell>
          <cell r="I761">
            <v>2476.28</v>
          </cell>
          <cell r="J761">
            <v>495.26</v>
          </cell>
          <cell r="K761">
            <v>19.81</v>
          </cell>
          <cell r="L761">
            <v>0</v>
          </cell>
          <cell r="M761">
            <v>1961.21</v>
          </cell>
        </row>
        <row r="762">
          <cell r="C762">
            <v>822</v>
          </cell>
          <cell r="D762" t="str">
            <v>ORIZANIA</v>
          </cell>
          <cell r="E762" t="str">
            <v>ORIZANIA</v>
          </cell>
          <cell r="F762" t="str">
            <v>ORIZANIA</v>
          </cell>
          <cell r="G762">
            <v>0.0235996</v>
          </cell>
          <cell r="H762">
            <v>0.02359732</v>
          </cell>
          <cell r="I762">
            <v>2635.15</v>
          </cell>
          <cell r="J762">
            <v>527.03</v>
          </cell>
          <cell r="K762">
            <v>21.08</v>
          </cell>
          <cell r="L762">
            <v>0</v>
          </cell>
          <cell r="M762">
            <v>2087.04</v>
          </cell>
        </row>
        <row r="763">
          <cell r="C763">
            <v>823</v>
          </cell>
          <cell r="D763" t="str">
            <v>PADRE CARVALHO</v>
          </cell>
          <cell r="E763" t="str">
            <v>PADRE CARVALHO</v>
          </cell>
          <cell r="F763" t="str">
            <v>PADRE CARVALHO</v>
          </cell>
          <cell r="G763">
            <v>0.02025438</v>
          </cell>
          <cell r="H763">
            <v>0.0202498</v>
          </cell>
          <cell r="I763">
            <v>2261.33</v>
          </cell>
          <cell r="J763">
            <v>452.26</v>
          </cell>
          <cell r="K763">
            <v>18.09</v>
          </cell>
          <cell r="L763">
            <v>0</v>
          </cell>
          <cell r="M763">
            <v>1790.98</v>
          </cell>
        </row>
        <row r="764">
          <cell r="C764">
            <v>824</v>
          </cell>
          <cell r="D764" t="str">
            <v>PAI PEDRO</v>
          </cell>
          <cell r="E764" t="str">
            <v>PAI PEDRO</v>
          </cell>
          <cell r="F764" t="str">
            <v>PAI PEDRO</v>
          </cell>
          <cell r="G764">
            <v>0.02328647</v>
          </cell>
          <cell r="H764">
            <v>0.0232819</v>
          </cell>
          <cell r="I764">
            <v>2599.95</v>
          </cell>
          <cell r="J764">
            <v>519.99</v>
          </cell>
          <cell r="K764">
            <v>20.81</v>
          </cell>
          <cell r="L764">
            <v>0</v>
          </cell>
          <cell r="M764">
            <v>2059.15</v>
          </cell>
        </row>
        <row r="765">
          <cell r="C765">
            <v>825</v>
          </cell>
          <cell r="D765" t="str">
            <v>PATIS</v>
          </cell>
          <cell r="E765" t="str">
            <v>PATIS</v>
          </cell>
          <cell r="F765" t="str">
            <v>PATIS</v>
          </cell>
          <cell r="G765">
            <v>0.01867386</v>
          </cell>
          <cell r="H765">
            <v>0.01866929</v>
          </cell>
          <cell r="I765">
            <v>2084.82</v>
          </cell>
          <cell r="J765">
            <v>416.96</v>
          </cell>
          <cell r="K765">
            <v>16.68</v>
          </cell>
          <cell r="L765">
            <v>0</v>
          </cell>
          <cell r="M765">
            <v>1651.18</v>
          </cell>
        </row>
        <row r="766">
          <cell r="C766">
            <v>826</v>
          </cell>
          <cell r="D766" t="str">
            <v>PEDRA BONITA</v>
          </cell>
          <cell r="E766" t="str">
            <v>PEDRA BONITA</v>
          </cell>
          <cell r="F766" t="str">
            <v>PEDRA BONITA</v>
          </cell>
          <cell r="G766">
            <v>0.02609829</v>
          </cell>
          <cell r="H766">
            <v>0.02609143</v>
          </cell>
          <cell r="I766">
            <v>2913.67</v>
          </cell>
          <cell r="J766">
            <v>582.73</v>
          </cell>
          <cell r="K766">
            <v>23.31</v>
          </cell>
          <cell r="L766">
            <v>0</v>
          </cell>
          <cell r="M766">
            <v>2307.63</v>
          </cell>
        </row>
        <row r="767">
          <cell r="C767">
            <v>827</v>
          </cell>
          <cell r="D767" t="str">
            <v>PERIQUITO</v>
          </cell>
          <cell r="E767" t="str">
            <v>PERIQUITO</v>
          </cell>
          <cell r="F767" t="str">
            <v>PERIQUITO</v>
          </cell>
          <cell r="G767">
            <v>0.02575154</v>
          </cell>
          <cell r="H767">
            <v>0.02574468</v>
          </cell>
          <cell r="I767">
            <v>2874.94</v>
          </cell>
          <cell r="J767">
            <v>574.99</v>
          </cell>
          <cell r="K767">
            <v>22.99</v>
          </cell>
          <cell r="L767">
            <v>0</v>
          </cell>
          <cell r="M767">
            <v>2276.96</v>
          </cell>
        </row>
        <row r="768">
          <cell r="C768">
            <v>828</v>
          </cell>
          <cell r="D768" t="str">
            <v>PIEDADE DE CARATINGA</v>
          </cell>
          <cell r="E768" t="str">
            <v>PIEDADE DE CARATINGA</v>
          </cell>
          <cell r="F768" t="str">
            <v>PIEDADE DE CARATINGA</v>
          </cell>
          <cell r="G768">
            <v>0.02725858</v>
          </cell>
          <cell r="H768">
            <v>0.02725172</v>
          </cell>
          <cell r="I768">
            <v>3043.24</v>
          </cell>
          <cell r="J768">
            <v>608.65</v>
          </cell>
          <cell r="K768">
            <v>24.35</v>
          </cell>
          <cell r="L768">
            <v>0</v>
          </cell>
          <cell r="M768">
            <v>2410.24</v>
          </cell>
        </row>
        <row r="769">
          <cell r="C769">
            <v>830</v>
          </cell>
          <cell r="D769" t="str">
            <v>PINTOPOLIS</v>
          </cell>
          <cell r="E769" t="str">
            <v>PINTOPOLIS</v>
          </cell>
          <cell r="F769" t="str">
            <v>PINTÓPOLIS</v>
          </cell>
          <cell r="G769">
            <v>0.02179179</v>
          </cell>
          <cell r="H769">
            <v>0.02130517</v>
          </cell>
          <cell r="I769">
            <v>2379.17</v>
          </cell>
          <cell r="J769">
            <v>475.83</v>
          </cell>
          <cell r="K769">
            <v>19.04</v>
          </cell>
          <cell r="L769">
            <v>0</v>
          </cell>
          <cell r="M769">
            <v>1884.3</v>
          </cell>
        </row>
        <row r="770">
          <cell r="C770">
            <v>831</v>
          </cell>
          <cell r="D770" t="str">
            <v>PONTO CHIQUE</v>
          </cell>
          <cell r="E770" t="str">
            <v>PONTO CHIQUE</v>
          </cell>
          <cell r="F770" t="str">
            <v>PONTO CHIQUE</v>
          </cell>
          <cell r="G770">
            <v>0.01983675</v>
          </cell>
          <cell r="H770">
            <v>0.01983217</v>
          </cell>
          <cell r="I770">
            <v>2214.68</v>
          </cell>
          <cell r="J770">
            <v>442.93</v>
          </cell>
          <cell r="K770">
            <v>17.72</v>
          </cell>
          <cell r="L770">
            <v>0</v>
          </cell>
          <cell r="M770">
            <v>1754.03</v>
          </cell>
        </row>
        <row r="771">
          <cell r="C771">
            <v>832</v>
          </cell>
          <cell r="D771" t="str">
            <v>PONTO DOS VOLANTES</v>
          </cell>
          <cell r="E771" t="str">
            <v>PONTO DOS VOLANTES</v>
          </cell>
          <cell r="F771" t="str">
            <v>PONTO DOS VOLANTES</v>
          </cell>
          <cell r="G771">
            <v>0.02806825</v>
          </cell>
          <cell r="H771">
            <v>0.02830013</v>
          </cell>
          <cell r="I771">
            <v>3160.31</v>
          </cell>
          <cell r="J771">
            <v>632.06</v>
          </cell>
          <cell r="K771">
            <v>25.28</v>
          </cell>
          <cell r="L771">
            <v>0</v>
          </cell>
          <cell r="M771">
            <v>2502.97</v>
          </cell>
        </row>
        <row r="772">
          <cell r="C772">
            <v>833</v>
          </cell>
          <cell r="D772" t="str">
            <v>REDUTO</v>
          </cell>
          <cell r="E772" t="str">
            <v>REDUTO</v>
          </cell>
          <cell r="F772" t="str">
            <v>REDUTO</v>
          </cell>
          <cell r="G772">
            <v>0.02701997</v>
          </cell>
          <cell r="H772">
            <v>0.0270154</v>
          </cell>
          <cell r="I772">
            <v>3016.86</v>
          </cell>
          <cell r="J772">
            <v>603.37</v>
          </cell>
          <cell r="K772">
            <v>24.13</v>
          </cell>
          <cell r="L772">
            <v>0</v>
          </cell>
          <cell r="M772">
            <v>2389.36</v>
          </cell>
        </row>
        <row r="773">
          <cell r="C773">
            <v>834</v>
          </cell>
          <cell r="D773" t="str">
            <v>ROSARIO DA LIMEIRA</v>
          </cell>
          <cell r="E773" t="str">
            <v>ROSARIO DA LIMEIRA</v>
          </cell>
          <cell r="F773" t="str">
            <v>ROSÁRIO DA LIMEIRA</v>
          </cell>
          <cell r="G773">
            <v>0.02065842</v>
          </cell>
          <cell r="H773">
            <v>0.02065384</v>
          </cell>
          <cell r="I773">
            <v>2306.45</v>
          </cell>
          <cell r="J773">
            <v>461.29</v>
          </cell>
          <cell r="K773">
            <v>18.45</v>
          </cell>
          <cell r="L773">
            <v>0</v>
          </cell>
          <cell r="M773">
            <v>1826.71</v>
          </cell>
        </row>
        <row r="774">
          <cell r="C774">
            <v>840</v>
          </cell>
          <cell r="D774" t="str">
            <v>SAO DOMINGOS DAS DORES</v>
          </cell>
          <cell r="E774" t="str">
            <v>SAO DOMINGOS DAS DORES</v>
          </cell>
          <cell r="F774" t="str">
            <v>SÃO DOMINGOS DAS DORES</v>
          </cell>
          <cell r="G774">
            <v>0.02230681</v>
          </cell>
          <cell r="H774">
            <v>0.02230223</v>
          </cell>
          <cell r="I774">
            <v>2490.53</v>
          </cell>
          <cell r="J774">
            <v>498.1</v>
          </cell>
          <cell r="K774">
            <v>19.93</v>
          </cell>
          <cell r="L774">
            <v>0</v>
          </cell>
          <cell r="M774">
            <v>1972.5</v>
          </cell>
        </row>
        <row r="775">
          <cell r="C775">
            <v>841</v>
          </cell>
          <cell r="D775" t="str">
            <v>SAO FELIX DE MINAS</v>
          </cell>
          <cell r="E775" t="str">
            <v>SAO FELIX DE MINAS</v>
          </cell>
          <cell r="F775" t="str">
            <v>SÃO FÉLIX DE MINAS</v>
          </cell>
          <cell r="G775">
            <v>0.01429156</v>
          </cell>
          <cell r="H775">
            <v>0.01428928</v>
          </cell>
          <cell r="I775">
            <v>1595.71</v>
          </cell>
          <cell r="J775">
            <v>319.15</v>
          </cell>
          <cell r="K775">
            <v>12.76</v>
          </cell>
          <cell r="L775">
            <v>0</v>
          </cell>
          <cell r="M775">
            <v>1263.8</v>
          </cell>
        </row>
        <row r="776">
          <cell r="C776">
            <v>842</v>
          </cell>
          <cell r="D776" t="str">
            <v>SAO GERALDO DO BAIXIO</v>
          </cell>
          <cell r="E776" t="str">
            <v>SAO GERALDO DO BAIXIO</v>
          </cell>
          <cell r="F776" t="str">
            <v>SÃO GERALDO DO BAIXIO</v>
          </cell>
          <cell r="G776">
            <v>0.01578127</v>
          </cell>
          <cell r="H776">
            <v>0.01577898</v>
          </cell>
          <cell r="I776">
            <v>1762.07</v>
          </cell>
          <cell r="J776">
            <v>352.41</v>
          </cell>
          <cell r="K776">
            <v>14.1</v>
          </cell>
          <cell r="L776">
            <v>0</v>
          </cell>
          <cell r="M776">
            <v>1395.56</v>
          </cell>
        </row>
        <row r="777">
          <cell r="C777">
            <v>843</v>
          </cell>
          <cell r="D777" t="str">
            <v>SAO JOAO DA LAGOA</v>
          </cell>
          <cell r="E777" t="str">
            <v>SAO JOAO DA LAGOA</v>
          </cell>
          <cell r="F777" t="str">
            <v>SÃO JOÃO DA LAGOA</v>
          </cell>
          <cell r="G777">
            <v>0.02478087</v>
          </cell>
          <cell r="H777">
            <v>0.02477629</v>
          </cell>
          <cell r="I777">
            <v>2766.82</v>
          </cell>
          <cell r="J777">
            <v>553.36</v>
          </cell>
          <cell r="K777">
            <v>22.14</v>
          </cell>
          <cell r="L777">
            <v>0</v>
          </cell>
          <cell r="M777">
            <v>2191.32</v>
          </cell>
        </row>
        <row r="778">
          <cell r="C778">
            <v>844</v>
          </cell>
          <cell r="D778" t="str">
            <v>SAO JOAO DAS MISSOES</v>
          </cell>
          <cell r="E778" t="str">
            <v>SAO JOAO DAS MISSOES</v>
          </cell>
          <cell r="F778" t="str">
            <v>SÃO JOÃO DAS MISSÕES</v>
          </cell>
          <cell r="G778">
            <v>0.03404917</v>
          </cell>
          <cell r="H778">
            <v>0.03404002</v>
          </cell>
          <cell r="I778">
            <v>3801.3</v>
          </cell>
          <cell r="J778">
            <v>760.26</v>
          </cell>
          <cell r="K778">
            <v>30.41</v>
          </cell>
          <cell r="L778">
            <v>0</v>
          </cell>
          <cell r="M778">
            <v>3010.63</v>
          </cell>
        </row>
        <row r="779">
          <cell r="C779">
            <v>845</v>
          </cell>
          <cell r="D779" t="str">
            <v>SAO JOAO DO PACUI</v>
          </cell>
          <cell r="E779" t="str">
            <v>SAO JOAO DO PACUI</v>
          </cell>
          <cell r="F779" t="str">
            <v>SÃO JOÃO DO PACUÍ</v>
          </cell>
          <cell r="G779">
            <v>0.01692251</v>
          </cell>
          <cell r="H779">
            <v>0.01691793</v>
          </cell>
          <cell r="I779">
            <v>1889.25</v>
          </cell>
          <cell r="J779">
            <v>377.85</v>
          </cell>
          <cell r="K779">
            <v>15.11</v>
          </cell>
          <cell r="L779">
            <v>0</v>
          </cell>
          <cell r="M779">
            <v>1496.29</v>
          </cell>
        </row>
        <row r="780">
          <cell r="C780">
            <v>846</v>
          </cell>
          <cell r="D780" t="str">
            <v>SAO JOAQUIM DE BICAS</v>
          </cell>
          <cell r="E780" t="str">
            <v>SAO JOAQUIM DE BICAS</v>
          </cell>
          <cell r="F780" t="str">
            <v>SÃO JOAQUIM DE BICAS</v>
          </cell>
          <cell r="G780">
            <v>0.13549435</v>
          </cell>
          <cell r="H780">
            <v>0.1354852</v>
          </cell>
          <cell r="I780">
            <v>15129.86</v>
          </cell>
          <cell r="J780">
            <v>3025.97</v>
          </cell>
          <cell r="K780">
            <v>121.04</v>
          </cell>
          <cell r="L780">
            <v>0</v>
          </cell>
          <cell r="M780">
            <v>11982.85</v>
          </cell>
        </row>
        <row r="781">
          <cell r="C781">
            <v>847</v>
          </cell>
          <cell r="D781" t="str">
            <v>SAO JOSE DA BARRA</v>
          </cell>
          <cell r="E781" t="str">
            <v>SAO JOSE DA BARRA</v>
          </cell>
          <cell r="F781" t="str">
            <v>SÃO JOSÉ DA BARRA</v>
          </cell>
          <cell r="G781">
            <v>0.11993525</v>
          </cell>
          <cell r="H781">
            <v>0.11993067</v>
          </cell>
          <cell r="I781">
            <v>13392.86</v>
          </cell>
          <cell r="J781">
            <v>2678.57</v>
          </cell>
          <cell r="K781">
            <v>107.14</v>
          </cell>
          <cell r="L781">
            <v>0</v>
          </cell>
          <cell r="M781">
            <v>10607.15</v>
          </cell>
        </row>
        <row r="782">
          <cell r="C782">
            <v>849</v>
          </cell>
          <cell r="D782" t="str">
            <v>SAO SEBASTIAO DO ANTA</v>
          </cell>
          <cell r="E782" t="str">
            <v>SAO SEBASTIAO DO ANTA</v>
          </cell>
          <cell r="F782" t="str">
            <v>SÃO SEBASTIÃO DO ANTA</v>
          </cell>
          <cell r="G782">
            <v>0.0205682</v>
          </cell>
          <cell r="H782">
            <v>0.02056363</v>
          </cell>
          <cell r="I782">
            <v>2296.38</v>
          </cell>
          <cell r="J782">
            <v>459.28</v>
          </cell>
          <cell r="K782">
            <v>18.37</v>
          </cell>
          <cell r="L782">
            <v>0</v>
          </cell>
          <cell r="M782">
            <v>1818.73</v>
          </cell>
        </row>
        <row r="783">
          <cell r="C783">
            <v>850</v>
          </cell>
          <cell r="D783" t="str">
            <v>SARZEDO</v>
          </cell>
          <cell r="E783" t="str">
            <v>SARZEDO</v>
          </cell>
          <cell r="F783" t="str">
            <v>SARZEDO</v>
          </cell>
          <cell r="G783">
            <v>0.25500593</v>
          </cell>
          <cell r="H783">
            <v>0.25499449</v>
          </cell>
          <cell r="I783">
            <v>28475.67</v>
          </cell>
          <cell r="J783">
            <v>5695.14</v>
          </cell>
          <cell r="K783">
            <v>227.8</v>
          </cell>
          <cell r="L783">
            <v>0</v>
          </cell>
          <cell r="M783">
            <v>22552.73</v>
          </cell>
        </row>
        <row r="784">
          <cell r="C784">
            <v>852</v>
          </cell>
          <cell r="D784" t="str">
            <v>SERRANOPOLIS DE MINAS</v>
          </cell>
          <cell r="E784" t="str">
            <v>SERRANOPOLIS DE MINAS</v>
          </cell>
          <cell r="F784" t="str">
            <v>SERRANÓPOLIS DE MINAS</v>
          </cell>
          <cell r="G784">
            <v>0.02681167</v>
          </cell>
          <cell r="H784">
            <v>0.02680709</v>
          </cell>
          <cell r="I784">
            <v>2993.6</v>
          </cell>
          <cell r="J784">
            <v>598.72</v>
          </cell>
          <cell r="K784">
            <v>23.95</v>
          </cell>
          <cell r="L784">
            <v>444.54</v>
          </cell>
          <cell r="M784">
            <v>1926.39</v>
          </cell>
        </row>
        <row r="785">
          <cell r="C785">
            <v>853</v>
          </cell>
          <cell r="D785" t="str">
            <v>SETUBINHA</v>
          </cell>
          <cell r="E785" t="str">
            <v>SETUBINHA</v>
          </cell>
          <cell r="F785" t="str">
            <v>SETUBINHA</v>
          </cell>
          <cell r="G785">
            <v>0.01952939</v>
          </cell>
          <cell r="H785">
            <v>0.01952253</v>
          </cell>
          <cell r="I785">
            <v>2180.12</v>
          </cell>
          <cell r="J785">
            <v>436.02</v>
          </cell>
          <cell r="K785">
            <v>17.45</v>
          </cell>
          <cell r="L785">
            <v>0</v>
          </cell>
          <cell r="M785">
            <v>1726.65</v>
          </cell>
        </row>
        <row r="786">
          <cell r="C786">
            <v>854</v>
          </cell>
          <cell r="D786" t="str">
            <v>TAPARUBA</v>
          </cell>
          <cell r="E786" t="str">
            <v>TAPARUBA</v>
          </cell>
          <cell r="F786" t="str">
            <v>TAPARUBA</v>
          </cell>
          <cell r="G786">
            <v>0.01407726</v>
          </cell>
          <cell r="H786">
            <v>0.01407498</v>
          </cell>
          <cell r="I786">
            <v>1571.79</v>
          </cell>
          <cell r="J786">
            <v>314.36</v>
          </cell>
          <cell r="K786">
            <v>12.58</v>
          </cell>
          <cell r="L786">
            <v>0</v>
          </cell>
          <cell r="M786">
            <v>1244.85</v>
          </cell>
        </row>
        <row r="787">
          <cell r="C787">
            <v>856</v>
          </cell>
          <cell r="D787" t="str">
            <v>UNIAO DE MINAS</v>
          </cell>
          <cell r="E787" t="str">
            <v>UNIAO DE MINAS</v>
          </cell>
          <cell r="F787" t="str">
            <v>UNIÃO DE MINAS</v>
          </cell>
          <cell r="G787">
            <v>0.04167269</v>
          </cell>
          <cell r="H787">
            <v>0.0416704</v>
          </cell>
          <cell r="I787">
            <v>4653.4</v>
          </cell>
          <cell r="J787">
            <v>930.68</v>
          </cell>
          <cell r="K787">
            <v>37.23</v>
          </cell>
          <cell r="L787">
            <v>0</v>
          </cell>
          <cell r="M787">
            <v>3685.49</v>
          </cell>
        </row>
        <row r="788">
          <cell r="C788">
            <v>857</v>
          </cell>
          <cell r="D788" t="str">
            <v>URUANA DE MINAS</v>
          </cell>
          <cell r="E788" t="str">
            <v>URUANA DE MINAS</v>
          </cell>
          <cell r="F788" t="str">
            <v>URUANA DE MINAS</v>
          </cell>
          <cell r="G788">
            <v>0.02302765</v>
          </cell>
          <cell r="H788">
            <v>0.02302536</v>
          </cell>
          <cell r="I788">
            <v>2571.28</v>
          </cell>
          <cell r="J788">
            <v>514.26</v>
          </cell>
          <cell r="K788">
            <v>20.57</v>
          </cell>
          <cell r="L788">
            <v>0</v>
          </cell>
          <cell r="M788">
            <v>2036.45</v>
          </cell>
        </row>
        <row r="789">
          <cell r="C789">
            <v>858</v>
          </cell>
          <cell r="D789" t="str">
            <v>VARGEM ALEGRE</v>
          </cell>
          <cell r="E789" t="str">
            <v>VARGEM ALEGRE</v>
          </cell>
          <cell r="F789" t="str">
            <v>VARGEM ALEGRE</v>
          </cell>
          <cell r="G789">
            <v>0.02253584</v>
          </cell>
          <cell r="H789">
            <v>0.02252898</v>
          </cell>
          <cell r="I789">
            <v>2515.85</v>
          </cell>
          <cell r="J789">
            <v>503.17</v>
          </cell>
          <cell r="K789">
            <v>20.13</v>
          </cell>
          <cell r="L789">
            <v>0</v>
          </cell>
          <cell r="M789">
            <v>1992.55</v>
          </cell>
        </row>
        <row r="790">
          <cell r="C790">
            <v>860</v>
          </cell>
          <cell r="D790" t="str">
            <v>VARJAO DE MINAS</v>
          </cell>
          <cell r="E790" t="str">
            <v>VARJAO DE MINAS</v>
          </cell>
          <cell r="F790" t="str">
            <v>VARJÃO DE MINAS</v>
          </cell>
          <cell r="G790">
            <v>0.03552144</v>
          </cell>
          <cell r="H790">
            <v>0.03552144</v>
          </cell>
          <cell r="I790">
            <v>3966.75</v>
          </cell>
          <cell r="J790">
            <v>793.35</v>
          </cell>
          <cell r="K790">
            <v>31.74</v>
          </cell>
          <cell r="L790">
            <v>0</v>
          </cell>
          <cell r="M790">
            <v>3141.66</v>
          </cell>
        </row>
        <row r="791">
          <cell r="C791">
            <v>861</v>
          </cell>
          <cell r="D791" t="str">
            <v>VERDELANDIA</v>
          </cell>
          <cell r="E791" t="str">
            <v>VERDELANDIA</v>
          </cell>
          <cell r="F791" t="str">
            <v>VERDELÂNDIA</v>
          </cell>
          <cell r="G791">
            <v>0.04302497</v>
          </cell>
          <cell r="H791">
            <v>0.04301811</v>
          </cell>
          <cell r="I791">
            <v>4803.91</v>
          </cell>
          <cell r="J791">
            <v>960.79</v>
          </cell>
          <cell r="K791">
            <v>38.42</v>
          </cell>
          <cell r="L791">
            <v>0</v>
          </cell>
          <cell r="M791">
            <v>3804.7</v>
          </cell>
        </row>
        <row r="792">
          <cell r="C792">
            <v>862</v>
          </cell>
          <cell r="D792" t="str">
            <v>VEREDINHA</v>
          </cell>
          <cell r="E792" t="str">
            <v>VEREDINHA</v>
          </cell>
          <cell r="F792" t="str">
            <v>VEREDINHA</v>
          </cell>
          <cell r="G792">
            <v>0.02462169</v>
          </cell>
          <cell r="H792">
            <v>0.02461712</v>
          </cell>
          <cell r="I792">
            <v>2749.03</v>
          </cell>
          <cell r="J792">
            <v>549.8</v>
          </cell>
          <cell r="K792">
            <v>21.99</v>
          </cell>
          <cell r="L792">
            <v>0</v>
          </cell>
          <cell r="M792">
            <v>2177.24</v>
          </cell>
        </row>
        <row r="793">
          <cell r="C793">
            <v>863</v>
          </cell>
          <cell r="D793" t="str">
            <v>VERMELHO NOVO</v>
          </cell>
          <cell r="E793" t="str">
            <v>VERMELHO NOVO</v>
          </cell>
          <cell r="F793" t="str">
            <v>VERMELHO NOVO</v>
          </cell>
          <cell r="G793">
            <v>0.02008557</v>
          </cell>
          <cell r="H793">
            <v>0.020081</v>
          </cell>
          <cell r="I793">
            <v>2242.46</v>
          </cell>
          <cell r="J793">
            <v>448.5</v>
          </cell>
          <cell r="K793">
            <v>17.93</v>
          </cell>
          <cell r="L793">
            <v>0</v>
          </cell>
          <cell r="M793">
            <v>1776.03</v>
          </cell>
        </row>
        <row r="794">
          <cell r="C794">
            <v>864</v>
          </cell>
          <cell r="D794" t="str">
            <v>DELTA</v>
          </cell>
          <cell r="E794" t="str">
            <v>DELTA</v>
          </cell>
          <cell r="F794" t="str">
            <v>DELTA</v>
          </cell>
          <cell r="G794">
            <v>0.10840811</v>
          </cell>
          <cell r="H794">
            <v>0.10840354</v>
          </cell>
          <cell r="I794">
            <v>12105.61</v>
          </cell>
          <cell r="J794">
            <v>2421.12</v>
          </cell>
          <cell r="K794">
            <v>96.85</v>
          </cell>
          <cell r="L794">
            <v>0</v>
          </cell>
          <cell r="M794">
            <v>9587.64</v>
          </cell>
        </row>
        <row r="795">
          <cell r="C795">
            <v>865</v>
          </cell>
          <cell r="D795" t="str">
            <v>JAPONVAR</v>
          </cell>
          <cell r="E795" t="str">
            <v>JAPONVAR</v>
          </cell>
          <cell r="F795" t="str">
            <v>JAPONVAR</v>
          </cell>
          <cell r="G795">
            <v>0.02203154</v>
          </cell>
          <cell r="H795">
            <v>0.0222657</v>
          </cell>
          <cell r="I795">
            <v>2486.44</v>
          </cell>
          <cell r="J795">
            <v>497.29</v>
          </cell>
          <cell r="K795">
            <v>19.89</v>
          </cell>
          <cell r="L795">
            <v>0</v>
          </cell>
          <cell r="M795">
            <v>1969.26</v>
          </cell>
        </row>
        <row r="796">
          <cell r="C796">
            <v>820</v>
          </cell>
          <cell r="D796" t="str">
            <v>OLHOS-D'AGUA</v>
          </cell>
          <cell r="E796" t="str">
            <v>OLHOS D AGUA</v>
          </cell>
          <cell r="F796" t="str">
            <v>OLHOS D' ÁGUA</v>
          </cell>
          <cell r="G796">
            <v>0.0372079</v>
          </cell>
          <cell r="H796">
            <v>0.03720333</v>
          </cell>
          <cell r="I796">
            <v>4154.56</v>
          </cell>
          <cell r="J796">
            <v>830.91</v>
          </cell>
          <cell r="K796">
            <v>33.24</v>
          </cell>
          <cell r="L796">
            <v>0</v>
          </cell>
          <cell r="M796">
            <v>3290.41</v>
          </cell>
        </row>
        <row r="797">
          <cell r="C797">
            <v>829</v>
          </cell>
          <cell r="D797" t="str">
            <v>PINGO D'AGUA</v>
          </cell>
          <cell r="E797" t="str">
            <v>PINGO D AGUA</v>
          </cell>
          <cell r="F797" t="str">
            <v>PINGO D' ÁGUA</v>
          </cell>
          <cell r="G797">
            <v>0.01852215</v>
          </cell>
          <cell r="H797">
            <v>0.01851757</v>
          </cell>
          <cell r="I797">
            <v>2067.89</v>
          </cell>
          <cell r="J797">
            <v>413.58</v>
          </cell>
          <cell r="K797">
            <v>16.54</v>
          </cell>
          <cell r="L797">
            <v>0</v>
          </cell>
          <cell r="M797">
            <v>1637.77</v>
          </cell>
        </row>
        <row r="798">
          <cell r="C798">
            <v>835</v>
          </cell>
          <cell r="D798" t="str">
            <v>SANTA BARBARA DO MONTE VERDE</v>
          </cell>
          <cell r="E798" t="str">
            <v>STA BARBARA DO MONTE VERDE</v>
          </cell>
          <cell r="F798" t="str">
            <v>SANTA BÁRBARA DO MONTE VERDE</v>
          </cell>
          <cell r="G798">
            <v>0.01798475</v>
          </cell>
          <cell r="H798">
            <v>0.01798247</v>
          </cell>
          <cell r="I798">
            <v>2008.11</v>
          </cell>
          <cell r="J798">
            <v>401.62</v>
          </cell>
          <cell r="K798">
            <v>16.06</v>
          </cell>
          <cell r="L798">
            <v>0</v>
          </cell>
          <cell r="M798">
            <v>1590.43</v>
          </cell>
        </row>
        <row r="799">
          <cell r="C799">
            <v>836</v>
          </cell>
          <cell r="D799" t="str">
            <v>SANTA CRUZ DE MINAS</v>
          </cell>
          <cell r="E799" t="str">
            <v>STA CRUZ DE MINAS</v>
          </cell>
          <cell r="F799" t="str">
            <v>SANTA CRUZ DE MINAS</v>
          </cell>
          <cell r="G799">
            <v>0.01864351</v>
          </cell>
          <cell r="H799">
            <v>0.01864122</v>
          </cell>
          <cell r="I799">
            <v>2081.7</v>
          </cell>
          <cell r="J799">
            <v>416.34</v>
          </cell>
          <cell r="K799">
            <v>16.66</v>
          </cell>
          <cell r="L799">
            <v>0</v>
          </cell>
          <cell r="M799">
            <v>1648.7</v>
          </cell>
        </row>
        <row r="800">
          <cell r="C800">
            <v>837</v>
          </cell>
          <cell r="D800" t="str">
            <v>SANTA CRUZ DE SALINAS</v>
          </cell>
          <cell r="E800" t="str">
            <v>STA CRUZ DE SALINAS</v>
          </cell>
          <cell r="F800" t="str">
            <v>SANTA CRUZ DE SALINAS</v>
          </cell>
          <cell r="G800">
            <v>0.01891369</v>
          </cell>
          <cell r="H800">
            <v>0.01890911</v>
          </cell>
          <cell r="I800">
            <v>2111.63</v>
          </cell>
          <cell r="J800">
            <v>422.33</v>
          </cell>
          <cell r="K800">
            <v>16.9</v>
          </cell>
          <cell r="L800">
            <v>0</v>
          </cell>
          <cell r="M800">
            <v>1672.4</v>
          </cell>
        </row>
        <row r="801">
          <cell r="C801">
            <v>838</v>
          </cell>
          <cell r="D801" t="str">
            <v>SANTA HELENA DE MINAS</v>
          </cell>
          <cell r="E801" t="str">
            <v>STA HELENA DE MINAS</v>
          </cell>
          <cell r="F801" t="str">
            <v>SANTA HELENA DE MINAS</v>
          </cell>
          <cell r="G801">
            <v>0.01952422</v>
          </cell>
          <cell r="H801">
            <v>0.01951964</v>
          </cell>
          <cell r="I801">
            <v>2179.79</v>
          </cell>
          <cell r="J801">
            <v>435.95</v>
          </cell>
          <cell r="K801">
            <v>17.44</v>
          </cell>
          <cell r="L801">
            <v>0</v>
          </cell>
          <cell r="M801">
            <v>1726.4</v>
          </cell>
        </row>
        <row r="802">
          <cell r="C802">
            <v>839</v>
          </cell>
          <cell r="D802" t="str">
            <v>SANTO ANTONIO DO RETIRO</v>
          </cell>
          <cell r="E802" t="str">
            <v>STO ANTONIO DO RETIRO</v>
          </cell>
          <cell r="F802" t="str">
            <v>SANTO ANTÔNIO DO RETIRO</v>
          </cell>
          <cell r="G802">
            <v>0.02291149</v>
          </cell>
          <cell r="H802">
            <v>0.02290463</v>
          </cell>
          <cell r="I802">
            <v>2557.81</v>
          </cell>
          <cell r="J802">
            <v>511.57</v>
          </cell>
          <cell r="K802">
            <v>20.46</v>
          </cell>
          <cell r="L802">
            <v>0</v>
          </cell>
          <cell r="M802">
            <v>2025.78</v>
          </cell>
        </row>
        <row r="803">
          <cell r="C803">
            <v>848</v>
          </cell>
          <cell r="D803" t="str">
            <v>SAO SEBASTIAO DA VARGEM ALEGRE</v>
          </cell>
          <cell r="E803" t="str">
            <v>SAO SEBASTIAO VARGEM ALEGRE</v>
          </cell>
          <cell r="F803" t="str">
            <v>SÃO SEBASTIÃO DA VARGEM ALEGRE</v>
          </cell>
          <cell r="G803">
            <v>0.02503985</v>
          </cell>
          <cell r="H803">
            <v>0.02503757</v>
          </cell>
          <cell r="I803">
            <v>2795.98</v>
          </cell>
          <cell r="J803">
            <v>559.2</v>
          </cell>
          <cell r="K803">
            <v>22.36</v>
          </cell>
          <cell r="L803">
            <v>0</v>
          </cell>
          <cell r="M803">
            <v>2214.42</v>
          </cell>
        </row>
        <row r="804">
          <cell r="C804">
            <v>851</v>
          </cell>
          <cell r="D804" t="str">
            <v>SEM-PEIXE</v>
          </cell>
          <cell r="E804" t="str">
            <v>SEM PEIXE</v>
          </cell>
          <cell r="F804" t="str">
            <v>SEM-PEIXE</v>
          </cell>
          <cell r="G804">
            <v>0.01597634</v>
          </cell>
          <cell r="H804">
            <v>0.01597405</v>
          </cell>
          <cell r="I804">
            <v>1783.84</v>
          </cell>
          <cell r="J804">
            <v>356.76</v>
          </cell>
          <cell r="K804">
            <v>14.27</v>
          </cell>
          <cell r="L804">
            <v>0</v>
          </cell>
          <cell r="M804">
            <v>1412.81</v>
          </cell>
        </row>
        <row r="805">
          <cell r="C805">
            <v>855</v>
          </cell>
          <cell r="D805" t="str">
            <v>TOCOS DO MOJI</v>
          </cell>
          <cell r="E805" t="str">
            <v>TOCOS DO MOGI</v>
          </cell>
          <cell r="F805" t="str">
            <v>TOCOS DO MOJI</v>
          </cell>
          <cell r="G805">
            <v>0.01764822</v>
          </cell>
          <cell r="H805">
            <v>0.01764822</v>
          </cell>
          <cell r="I805">
            <v>1970.81</v>
          </cell>
          <cell r="J805">
            <v>394.17</v>
          </cell>
          <cell r="K805">
            <v>15.76</v>
          </cell>
          <cell r="L805">
            <v>0</v>
          </cell>
          <cell r="M805">
            <v>1560.88</v>
          </cell>
        </row>
        <row r="806">
          <cell r="C806">
            <v>859</v>
          </cell>
          <cell r="D806" t="str">
            <v>VARGEM GRANDE DO RIO PARDO</v>
          </cell>
          <cell r="E806" t="str">
            <v>VARGEM GRANDE RIO PARDO</v>
          </cell>
          <cell r="F806" t="str">
            <v>VARGEM GRANDE DO RIO PARDO</v>
          </cell>
          <cell r="G806">
            <v>0.01782675</v>
          </cell>
          <cell r="H806">
            <v>0.01782217</v>
          </cell>
          <cell r="I806">
            <v>1990.24</v>
          </cell>
          <cell r="J806">
            <v>398.05</v>
          </cell>
          <cell r="K806">
            <v>15.92</v>
          </cell>
          <cell r="L806">
            <v>0</v>
          </cell>
          <cell r="M806">
            <v>1576.27</v>
          </cell>
        </row>
        <row r="807">
          <cell r="C807">
            <v>756</v>
          </cell>
          <cell r="D807" t="str">
            <v>SANTA BARBARA DO LESTE</v>
          </cell>
          <cell r="E807" t="str">
            <v>STA BARBARA DO LESTE</v>
          </cell>
          <cell r="F807" t="str">
            <v>SANTA BÁRBARA DO LESTE</v>
          </cell>
          <cell r="G807">
            <v>0.03031094</v>
          </cell>
          <cell r="H807">
            <v>0.03030408</v>
          </cell>
          <cell r="I807">
            <v>3384.1</v>
          </cell>
          <cell r="J807">
            <v>676.82</v>
          </cell>
          <cell r="K807">
            <v>27.07</v>
          </cell>
          <cell r="L807">
            <v>0</v>
          </cell>
          <cell r="M807">
            <v>2680.21</v>
          </cell>
        </row>
        <row r="808">
          <cell r="C808">
            <v>757</v>
          </cell>
          <cell r="D808" t="str">
            <v>SANTA RITA DE MINAS</v>
          </cell>
          <cell r="E808" t="str">
            <v>STA RITA DE MINAS</v>
          </cell>
          <cell r="F808" t="str">
            <v>SANTA RITA DE MINAS</v>
          </cell>
          <cell r="G808">
            <v>0.0379959</v>
          </cell>
          <cell r="H808">
            <v>0.03799133</v>
          </cell>
          <cell r="I808">
            <v>4242.55</v>
          </cell>
          <cell r="J808">
            <v>848.51</v>
          </cell>
          <cell r="K808">
            <v>33.94</v>
          </cell>
          <cell r="L808">
            <v>0</v>
          </cell>
          <cell r="M808">
            <v>3360.1</v>
          </cell>
        </row>
        <row r="809">
          <cell r="C809">
            <v>766</v>
          </cell>
          <cell r="D809" t="str">
            <v>SENADOR AMARAL</v>
          </cell>
          <cell r="E809" t="str">
            <v>SEN. AMARAL</v>
          </cell>
          <cell r="F809" t="str">
            <v>SENADOR AMARAL</v>
          </cell>
          <cell r="G809">
            <v>0.02549931</v>
          </cell>
          <cell r="H809">
            <v>0.02549702</v>
          </cell>
          <cell r="I809">
            <v>2847.29</v>
          </cell>
          <cell r="J809">
            <v>569.46</v>
          </cell>
          <cell r="K809">
            <v>22.78</v>
          </cell>
          <cell r="L809">
            <v>0</v>
          </cell>
          <cell r="M809">
            <v>2255.05</v>
          </cell>
        </row>
        <row r="810">
          <cell r="C810">
            <v>751</v>
          </cell>
          <cell r="D810" t="str">
            <v>PEDRAS DE MARIA DA CRUZ</v>
          </cell>
          <cell r="E810" t="str">
            <v>PEDRAS MARIA CRUZ</v>
          </cell>
          <cell r="F810" t="str">
            <v>PEDRAS DE MARIA DA CRUZ</v>
          </cell>
          <cell r="G810">
            <v>0.02806543</v>
          </cell>
          <cell r="H810">
            <v>0.02805628</v>
          </cell>
          <cell r="I810">
            <v>3133.08</v>
          </cell>
          <cell r="J810">
            <v>626.61</v>
          </cell>
          <cell r="K810">
            <v>25.06</v>
          </cell>
          <cell r="L810">
            <v>0</v>
          </cell>
          <cell r="M810">
            <v>2481.41</v>
          </cell>
        </row>
        <row r="811">
          <cell r="C811">
            <v>1</v>
          </cell>
          <cell r="D811" t="str">
            <v>ABADIA DOS DOURADOS</v>
          </cell>
          <cell r="E811" t="str">
            <v>ABADIA DOS  DOURADOS</v>
          </cell>
          <cell r="F811" t="str">
            <v>ABADIA DOS DOURADOS</v>
          </cell>
          <cell r="G811">
            <v>0.03613332</v>
          </cell>
          <cell r="H811">
            <v>0.03612875</v>
          </cell>
          <cell r="I811">
            <v>4034.54</v>
          </cell>
          <cell r="J811">
            <v>806.9</v>
          </cell>
          <cell r="K811">
            <v>32.27</v>
          </cell>
          <cell r="L811">
            <v>0</v>
          </cell>
          <cell r="M811">
            <v>3195.37</v>
          </cell>
        </row>
        <row r="812">
          <cell r="C812">
            <v>55</v>
          </cell>
          <cell r="D812" t="str">
            <v>BARAO DE MONTE ALTO</v>
          </cell>
          <cell r="E812" t="str">
            <v>BARAO DO MONTE ALTO</v>
          </cell>
          <cell r="F812" t="str">
            <v>BARÃO DE MONTE ALTO</v>
          </cell>
          <cell r="G812">
            <v>0.02057033</v>
          </cell>
          <cell r="H812">
            <v>0.02056347</v>
          </cell>
          <cell r="I812">
            <v>2296.36</v>
          </cell>
          <cell r="J812">
            <v>459.27</v>
          </cell>
          <cell r="K812">
            <v>18.37</v>
          </cell>
          <cell r="L812">
            <v>0</v>
          </cell>
          <cell r="M812">
            <v>1818.72</v>
          </cell>
        </row>
        <row r="813">
          <cell r="C813">
            <v>67</v>
          </cell>
          <cell r="D813" t="str">
            <v>BETIM</v>
          </cell>
          <cell r="E813" t="str">
            <v>BETIM</v>
          </cell>
          <cell r="F813" t="str">
            <v>BETIM</v>
          </cell>
          <cell r="G813">
            <v>8.98923924</v>
          </cell>
          <cell r="H813">
            <v>8.98961379</v>
          </cell>
          <cell r="I813">
            <v>1003885.48</v>
          </cell>
          <cell r="J813">
            <v>200777.09</v>
          </cell>
          <cell r="K813">
            <v>8031.09</v>
          </cell>
          <cell r="L813">
            <v>0</v>
          </cell>
          <cell r="M813">
            <v>795077.3</v>
          </cell>
        </row>
        <row r="814">
          <cell r="C814">
            <v>152</v>
          </cell>
          <cell r="D814" t="str">
            <v>CONCEICAO DA BARRA DE MINAS</v>
          </cell>
          <cell r="E814" t="str">
            <v>CONCEICAO DA BARRA MINAS</v>
          </cell>
          <cell r="F814" t="str">
            <v>CONCEIÇÃO DA BARRA DE MINAS</v>
          </cell>
          <cell r="G814">
            <v>0.01906516</v>
          </cell>
          <cell r="H814">
            <v>0.01906287</v>
          </cell>
          <cell r="I814">
            <v>2128.77</v>
          </cell>
          <cell r="J814">
            <v>425.75</v>
          </cell>
          <cell r="K814">
            <v>17.03</v>
          </cell>
          <cell r="L814">
            <v>0</v>
          </cell>
          <cell r="M814">
            <v>1685.99</v>
          </cell>
        </row>
        <row r="815">
          <cell r="C815">
            <v>154</v>
          </cell>
          <cell r="D815" t="str">
            <v>CATAS ALTAS DA NORUEGA</v>
          </cell>
          <cell r="E815" t="str">
            <v>CATAS ALTAS DO NORUEGA</v>
          </cell>
          <cell r="F815" t="str">
            <v>CATAS ALTAS DA NORUEGA</v>
          </cell>
          <cell r="G815">
            <v>0.01569641</v>
          </cell>
          <cell r="H815">
            <v>0.01569412</v>
          </cell>
          <cell r="I815">
            <v>1752.59</v>
          </cell>
          <cell r="J815">
            <v>350.52</v>
          </cell>
          <cell r="K815">
            <v>14.02</v>
          </cell>
          <cell r="L815">
            <v>0</v>
          </cell>
          <cell r="M815">
            <v>1388.05</v>
          </cell>
        </row>
        <row r="816">
          <cell r="C816">
            <v>201</v>
          </cell>
          <cell r="D816" t="str">
            <v>COUTO DE MAGALHAES DE MINAS</v>
          </cell>
          <cell r="E816" t="str">
            <v>COUTO DE MAGALHAES DE MINA</v>
          </cell>
          <cell r="F816" t="str">
            <v>COUTO DE MAGALHÃES DE MINAS</v>
          </cell>
          <cell r="G816">
            <v>0.01787555</v>
          </cell>
          <cell r="H816">
            <v>0.01787555</v>
          </cell>
          <cell r="I816">
            <v>1996.19</v>
          </cell>
          <cell r="J816">
            <v>399.24</v>
          </cell>
          <cell r="K816">
            <v>15.97</v>
          </cell>
          <cell r="L816">
            <v>0</v>
          </cell>
          <cell r="M816">
            <v>1580.98</v>
          </cell>
        </row>
        <row r="817">
          <cell r="C817">
            <v>276</v>
          </cell>
          <cell r="D817" t="str">
            <v>GOUVEA</v>
          </cell>
          <cell r="E817" t="str">
            <v>GOUVEIA</v>
          </cell>
          <cell r="F817" t="str">
            <v>GOUVEA</v>
          </cell>
          <cell r="G817">
            <v>0.0329794</v>
          </cell>
          <cell r="H817">
            <v>0.03296797</v>
          </cell>
          <cell r="I817">
            <v>3681.59</v>
          </cell>
          <cell r="J817">
            <v>736.32</v>
          </cell>
          <cell r="K817">
            <v>29.45</v>
          </cell>
          <cell r="L817">
            <v>0</v>
          </cell>
          <cell r="M817">
            <v>2915.82</v>
          </cell>
        </row>
        <row r="818">
          <cell r="C818">
            <v>458</v>
          </cell>
          <cell r="D818" t="str">
            <v>ONCA DE PITANGUI</v>
          </cell>
          <cell r="E818" t="str">
            <v>ONCA DO PITANGUI</v>
          </cell>
          <cell r="F818" t="str">
            <v>ONÇA DO PITANGUI</v>
          </cell>
          <cell r="G818">
            <v>0.02297601</v>
          </cell>
          <cell r="H818">
            <v>0.02297372</v>
          </cell>
          <cell r="I818">
            <v>2565.51</v>
          </cell>
          <cell r="J818">
            <v>513.1</v>
          </cell>
          <cell r="K818">
            <v>20.52</v>
          </cell>
          <cell r="L818">
            <v>0</v>
          </cell>
          <cell r="M818">
            <v>2031.89</v>
          </cell>
        </row>
        <row r="819">
          <cell r="C819">
            <v>478</v>
          </cell>
          <cell r="D819" t="str">
            <v>PASSA-VINTE</v>
          </cell>
          <cell r="E819" t="str">
            <v>PASSA VINTE</v>
          </cell>
          <cell r="F819" t="str">
            <v>PASSA VINTE</v>
          </cell>
          <cell r="G819">
            <v>0.01429773</v>
          </cell>
          <cell r="H819">
            <v>0.01429544</v>
          </cell>
          <cell r="I819">
            <v>1596.39</v>
          </cell>
          <cell r="J819">
            <v>319.28</v>
          </cell>
          <cell r="K819">
            <v>12.77</v>
          </cell>
          <cell r="L819">
            <v>237.05</v>
          </cell>
          <cell r="M819">
            <v>1027.29</v>
          </cell>
        </row>
        <row r="820">
          <cell r="C820">
            <v>536</v>
          </cell>
          <cell r="D820" t="str">
            <v>PRUDENTE DE MORAIS</v>
          </cell>
          <cell r="E820" t="str">
            <v>PRUDENTE DE MORAES</v>
          </cell>
          <cell r="F820" t="str">
            <v>PRUDENTE DE MORAIS</v>
          </cell>
          <cell r="G820">
            <v>0.03988923</v>
          </cell>
          <cell r="H820">
            <v>0.03988237</v>
          </cell>
          <cell r="I820">
            <v>4453.74</v>
          </cell>
          <cell r="J820">
            <v>890.75</v>
          </cell>
          <cell r="K820">
            <v>35.63</v>
          </cell>
          <cell r="L820">
            <v>0</v>
          </cell>
          <cell r="M820">
            <v>3527.36</v>
          </cell>
        </row>
        <row r="821">
          <cell r="C821">
            <v>572</v>
          </cell>
          <cell r="D821" t="str">
            <v>SANTA BARBARA</v>
          </cell>
          <cell r="E821" t="str">
            <v>STA BARBARA</v>
          </cell>
          <cell r="F821" t="str">
            <v>SANTA BÁRBARA</v>
          </cell>
          <cell r="G821">
            <v>0.11617189</v>
          </cell>
          <cell r="H821">
            <v>0.1163969</v>
          </cell>
          <cell r="I821">
            <v>12998.25</v>
          </cell>
          <cell r="J821">
            <v>2599.65</v>
          </cell>
          <cell r="K821">
            <v>103.99</v>
          </cell>
          <cell r="L821">
            <v>0</v>
          </cell>
          <cell r="M821">
            <v>10294.61</v>
          </cell>
        </row>
        <row r="822">
          <cell r="C822">
            <v>573</v>
          </cell>
          <cell r="D822" t="str">
            <v>SANTA BARBARA DO TUGURIO</v>
          </cell>
          <cell r="E822" t="str">
            <v>STA BARBARA DO TUGURIO</v>
          </cell>
          <cell r="F822" t="str">
            <v>SANTA BÁRBARA DO TUGÚRIO</v>
          </cell>
          <cell r="G822">
            <v>0.01773713</v>
          </cell>
          <cell r="H822">
            <v>0.01773256</v>
          </cell>
          <cell r="I822">
            <v>1980.22</v>
          </cell>
          <cell r="J822">
            <v>396.04</v>
          </cell>
          <cell r="K822">
            <v>15.85</v>
          </cell>
          <cell r="L822">
            <v>294.05</v>
          </cell>
          <cell r="M822">
            <v>1274.28</v>
          </cell>
        </row>
        <row r="823">
          <cell r="C823">
            <v>574</v>
          </cell>
          <cell r="D823" t="str">
            <v>SANTA CRUZ DO ESCALVADO</v>
          </cell>
          <cell r="E823" t="str">
            <v>STA CRUZ DO ESCALVADO</v>
          </cell>
          <cell r="F823" t="str">
            <v>SANTA CRUZ DO ESCALVADO</v>
          </cell>
          <cell r="G823">
            <v>0.02995898</v>
          </cell>
          <cell r="H823">
            <v>0.02995441</v>
          </cell>
          <cell r="I823">
            <v>3345.04</v>
          </cell>
          <cell r="J823">
            <v>669</v>
          </cell>
          <cell r="K823">
            <v>26.76</v>
          </cell>
          <cell r="L823">
            <v>0</v>
          </cell>
          <cell r="M823">
            <v>2649.28</v>
          </cell>
        </row>
        <row r="824">
          <cell r="C824">
            <v>575</v>
          </cell>
          <cell r="D824" t="str">
            <v>SANTA EFIGENIA DE MINAS</v>
          </cell>
          <cell r="E824" t="str">
            <v>STA EFIGENIA DE MINAS</v>
          </cell>
          <cell r="F824" t="str">
            <v>SANTA EFIGÊNIA DE MINAS</v>
          </cell>
          <cell r="G824">
            <v>0.01433249</v>
          </cell>
          <cell r="H824">
            <v>0.01433021</v>
          </cell>
          <cell r="I824">
            <v>1600.28</v>
          </cell>
          <cell r="J824">
            <v>320.05</v>
          </cell>
          <cell r="K824">
            <v>12.8</v>
          </cell>
          <cell r="L824">
            <v>0</v>
          </cell>
          <cell r="M824">
            <v>1267.43</v>
          </cell>
        </row>
        <row r="825">
          <cell r="C825">
            <v>576</v>
          </cell>
          <cell r="D825" t="str">
            <v>SANTA FE DE MINAS</v>
          </cell>
          <cell r="E825" t="str">
            <v>STA FE DE MINAS</v>
          </cell>
          <cell r="F825" t="str">
            <v>SANTA FÉ DE MINAS</v>
          </cell>
          <cell r="G825">
            <v>0.02150785</v>
          </cell>
          <cell r="H825">
            <v>0.02150328</v>
          </cell>
          <cell r="I825">
            <v>2401.31</v>
          </cell>
          <cell r="J825">
            <v>480.26</v>
          </cell>
          <cell r="K825">
            <v>19.21</v>
          </cell>
          <cell r="L825">
            <v>0</v>
          </cell>
          <cell r="M825">
            <v>1901.84</v>
          </cell>
        </row>
        <row r="826">
          <cell r="C826">
            <v>577</v>
          </cell>
          <cell r="D826" t="str">
            <v>SANTA JULIANA</v>
          </cell>
          <cell r="E826" t="str">
            <v>STA JULIANA</v>
          </cell>
          <cell r="F826" t="str">
            <v>SANTA JULIANA</v>
          </cell>
          <cell r="G826">
            <v>0.11487288</v>
          </cell>
          <cell r="H826">
            <v>0.1148683</v>
          </cell>
          <cell r="I826">
            <v>12827.54</v>
          </cell>
          <cell r="J826">
            <v>2565.51</v>
          </cell>
          <cell r="K826">
            <v>102.62</v>
          </cell>
          <cell r="L826">
            <v>0</v>
          </cell>
          <cell r="M826">
            <v>10159.41</v>
          </cell>
        </row>
        <row r="827">
          <cell r="C827">
            <v>578</v>
          </cell>
          <cell r="D827" t="str">
            <v>SANTA LUZIA</v>
          </cell>
          <cell r="E827" t="str">
            <v>STA LUZIA</v>
          </cell>
          <cell r="F827" t="str">
            <v>SANTA LUZIA</v>
          </cell>
          <cell r="G827">
            <v>0.6150829</v>
          </cell>
          <cell r="H827">
            <v>0.6150303</v>
          </cell>
          <cell r="I827">
            <v>68681.48</v>
          </cell>
          <cell r="J827">
            <v>13736.3</v>
          </cell>
          <cell r="K827">
            <v>549.45</v>
          </cell>
          <cell r="L827">
            <v>0</v>
          </cell>
          <cell r="M827">
            <v>54395.73</v>
          </cell>
        </row>
        <row r="828">
          <cell r="C828">
            <v>579</v>
          </cell>
          <cell r="D828" t="str">
            <v>SANTA MARGARIDA</v>
          </cell>
          <cell r="E828" t="str">
            <v>STA MARGARIDA</v>
          </cell>
          <cell r="F828" t="str">
            <v>SANTA MARGARIDA</v>
          </cell>
          <cell r="G828">
            <v>0.04429505</v>
          </cell>
          <cell r="H828">
            <v>0.04428361</v>
          </cell>
          <cell r="I828">
            <v>4945.23</v>
          </cell>
          <cell r="J828">
            <v>989.05</v>
          </cell>
          <cell r="K828">
            <v>39.56</v>
          </cell>
          <cell r="L828">
            <v>0</v>
          </cell>
          <cell r="M828">
            <v>3916.62</v>
          </cell>
        </row>
        <row r="829">
          <cell r="C829">
            <v>580</v>
          </cell>
          <cell r="D829" t="str">
            <v>SANTA MARIA DE ITABIRA</v>
          </cell>
          <cell r="E829" t="str">
            <v>STA MARIA DO ITABIRA</v>
          </cell>
          <cell r="F829" t="str">
            <v>SANTA MARIA DE ITABIRA</v>
          </cell>
          <cell r="G829">
            <v>0.03107289</v>
          </cell>
          <cell r="H829">
            <v>0.03106603</v>
          </cell>
          <cell r="I829">
            <v>3469.2</v>
          </cell>
          <cell r="J829">
            <v>693.83</v>
          </cell>
          <cell r="K829">
            <v>27.76</v>
          </cell>
          <cell r="L829">
            <v>0</v>
          </cell>
          <cell r="M829">
            <v>2747.61</v>
          </cell>
        </row>
        <row r="830">
          <cell r="C830">
            <v>581</v>
          </cell>
          <cell r="D830" t="str">
            <v>SANTA MARIA DO SALTO</v>
          </cell>
          <cell r="E830" t="str">
            <v>STA MARIA DO SALTO</v>
          </cell>
          <cell r="F830" t="str">
            <v>SANTA MARIA DO SALTO</v>
          </cell>
          <cell r="G830">
            <v>0.01878537</v>
          </cell>
          <cell r="H830">
            <v>0.01878308</v>
          </cell>
          <cell r="I830">
            <v>2097.54</v>
          </cell>
          <cell r="J830">
            <v>419.51</v>
          </cell>
          <cell r="K830">
            <v>16.78</v>
          </cell>
          <cell r="L830">
            <v>0</v>
          </cell>
          <cell r="M830">
            <v>1661.25</v>
          </cell>
        </row>
        <row r="831">
          <cell r="C831">
            <v>582</v>
          </cell>
          <cell r="D831" t="str">
            <v>SANTA MARIA DO SUACUI</v>
          </cell>
          <cell r="E831" t="str">
            <v>STA MARIA DO SUACUI</v>
          </cell>
          <cell r="F831" t="str">
            <v>SANTA MARIA DO SUAÇUÍ</v>
          </cell>
          <cell r="G831">
            <v>0.02694303</v>
          </cell>
          <cell r="H831">
            <v>0.02694075</v>
          </cell>
          <cell r="I831">
            <v>3008.52</v>
          </cell>
          <cell r="J831">
            <v>601.71</v>
          </cell>
          <cell r="K831">
            <v>24.06</v>
          </cell>
          <cell r="L831">
            <v>0</v>
          </cell>
          <cell r="M831">
            <v>2382.75</v>
          </cell>
        </row>
        <row r="832">
          <cell r="C832">
            <v>592</v>
          </cell>
          <cell r="D832" t="str">
            <v>SANTA RITA DE CALDAS</v>
          </cell>
          <cell r="E832" t="str">
            <v>STA RITA DE CALDAS</v>
          </cell>
          <cell r="F832" t="str">
            <v>SANTA RITA DE CALDAS</v>
          </cell>
          <cell r="G832">
            <v>0.03590271</v>
          </cell>
          <cell r="H832">
            <v>0.03589585</v>
          </cell>
          <cell r="I832">
            <v>4008.57</v>
          </cell>
          <cell r="J832">
            <v>801.72</v>
          </cell>
          <cell r="K832">
            <v>32.07</v>
          </cell>
          <cell r="L832">
            <v>0</v>
          </cell>
          <cell r="M832">
            <v>3174.78</v>
          </cell>
        </row>
        <row r="833">
          <cell r="C833">
            <v>595</v>
          </cell>
          <cell r="D833" t="str">
            <v>SANTA RITA DE JACUTINGA</v>
          </cell>
          <cell r="E833" t="str">
            <v>STA RITA DO JACUTINGA</v>
          </cell>
          <cell r="F833" t="str">
            <v>SANTA RITA DE JACUTINGA</v>
          </cell>
          <cell r="G833">
            <v>0.02740061</v>
          </cell>
          <cell r="H833">
            <v>0.02739603</v>
          </cell>
          <cell r="I833">
            <v>3059.36</v>
          </cell>
          <cell r="J833">
            <v>611.88</v>
          </cell>
          <cell r="K833">
            <v>24.47</v>
          </cell>
          <cell r="L833">
            <v>0</v>
          </cell>
          <cell r="M833">
            <v>2423.01</v>
          </cell>
        </row>
        <row r="834">
          <cell r="C834">
            <v>593</v>
          </cell>
          <cell r="D834" t="str">
            <v>SANTA RITA DO IBITIPOCA</v>
          </cell>
          <cell r="E834" t="str">
            <v>STA RITA DE IBITIPOCA</v>
          </cell>
          <cell r="F834" t="str">
            <v>SANTA RITA DO IBITIPOCA</v>
          </cell>
          <cell r="G834">
            <v>0.01528056</v>
          </cell>
          <cell r="H834">
            <v>0.01527828</v>
          </cell>
          <cell r="I834">
            <v>1706.15</v>
          </cell>
          <cell r="J834">
            <v>341.23</v>
          </cell>
          <cell r="K834">
            <v>13.65</v>
          </cell>
          <cell r="L834">
            <v>253.35</v>
          </cell>
          <cell r="M834">
            <v>1097.92</v>
          </cell>
        </row>
        <row r="835">
          <cell r="C835">
            <v>594</v>
          </cell>
          <cell r="D835" t="str">
            <v>SANTA RITA DO ITUETO</v>
          </cell>
          <cell r="E835" t="str">
            <v>STA RITA DO ITUETO</v>
          </cell>
          <cell r="F835" t="str">
            <v>SANTA RITA DO ITUETO</v>
          </cell>
          <cell r="G835">
            <v>0.02228023</v>
          </cell>
          <cell r="H835">
            <v>0.02227565</v>
          </cell>
          <cell r="I835">
            <v>2487.53</v>
          </cell>
          <cell r="J835">
            <v>497.5</v>
          </cell>
          <cell r="K835">
            <v>19.89</v>
          </cell>
          <cell r="L835">
            <v>0</v>
          </cell>
          <cell r="M835">
            <v>1970.14</v>
          </cell>
        </row>
        <row r="836">
          <cell r="C836">
            <v>596</v>
          </cell>
          <cell r="D836" t="str">
            <v>SANTA RITA DO SAPUCAI</v>
          </cell>
          <cell r="E836" t="str">
            <v>STA RITA DO SAPUCAI</v>
          </cell>
          <cell r="F836" t="str">
            <v>SANTA RITA DO SAPUCAÍ</v>
          </cell>
          <cell r="G836">
            <v>0.1955475</v>
          </cell>
          <cell r="H836">
            <v>0.19553378</v>
          </cell>
          <cell r="I836">
            <v>21835.59</v>
          </cell>
          <cell r="J836">
            <v>4367.12</v>
          </cell>
          <cell r="K836">
            <v>174.68</v>
          </cell>
          <cell r="L836">
            <v>0</v>
          </cell>
          <cell r="M836">
            <v>17293.79</v>
          </cell>
        </row>
        <row r="837">
          <cell r="C837">
            <v>597</v>
          </cell>
          <cell r="D837" t="str">
            <v>SANTA ROSA DA SERRA</v>
          </cell>
          <cell r="E837" t="str">
            <v>STA ROSA DA SERRA</v>
          </cell>
          <cell r="F837" t="str">
            <v>SANTA ROSA DA SERRA</v>
          </cell>
          <cell r="G837">
            <v>0.01665738</v>
          </cell>
          <cell r="H837">
            <v>0.01665509</v>
          </cell>
          <cell r="I837">
            <v>1859.91</v>
          </cell>
          <cell r="J837">
            <v>371.98</v>
          </cell>
          <cell r="K837">
            <v>14.88</v>
          </cell>
          <cell r="L837">
            <v>0</v>
          </cell>
          <cell r="M837">
            <v>1473.05</v>
          </cell>
        </row>
        <row r="838">
          <cell r="C838">
            <v>598</v>
          </cell>
          <cell r="D838" t="str">
            <v>SANTA VITORIA</v>
          </cell>
          <cell r="E838" t="str">
            <v>STA VITORIA</v>
          </cell>
          <cell r="F838" t="str">
            <v>SANTA VITÓRIA</v>
          </cell>
          <cell r="G838">
            <v>0.44172588</v>
          </cell>
          <cell r="H838">
            <v>0.44171444</v>
          </cell>
          <cell r="I838">
            <v>49327.01</v>
          </cell>
          <cell r="J838">
            <v>9865.41</v>
          </cell>
          <cell r="K838">
            <v>394.61</v>
          </cell>
          <cell r="L838">
            <v>0</v>
          </cell>
          <cell r="M838">
            <v>39066.99</v>
          </cell>
        </row>
        <row r="839">
          <cell r="C839">
            <v>599</v>
          </cell>
          <cell r="D839" t="str">
            <v>SANTO ANTONIO DO AMPARO</v>
          </cell>
          <cell r="E839" t="str">
            <v>STO ANTONIO DO AMPARO</v>
          </cell>
          <cell r="F839" t="str">
            <v>SANTO ANTÔNIO DO AMPARO</v>
          </cell>
          <cell r="G839">
            <v>0.04471344</v>
          </cell>
          <cell r="H839">
            <v>0.04469971</v>
          </cell>
          <cell r="I839">
            <v>4991.69</v>
          </cell>
          <cell r="J839">
            <v>998.34</v>
          </cell>
          <cell r="K839">
            <v>39.93</v>
          </cell>
          <cell r="L839">
            <v>0</v>
          </cell>
          <cell r="M839">
            <v>3953.42</v>
          </cell>
        </row>
        <row r="840">
          <cell r="C840">
            <v>600</v>
          </cell>
          <cell r="D840" t="str">
            <v>SANTO ANTONIO DO AVENTUREIRO</v>
          </cell>
          <cell r="E840" t="str">
            <v>STO ANTONIO DO AVENTUREIRO</v>
          </cell>
          <cell r="F840" t="str">
            <v>SANTO ANTÔNIO DO AVENTUREIRO</v>
          </cell>
          <cell r="G840">
            <v>0.01450506</v>
          </cell>
          <cell r="H840">
            <v>0.01450277</v>
          </cell>
          <cell r="I840">
            <v>1619.55</v>
          </cell>
          <cell r="J840">
            <v>323.91</v>
          </cell>
          <cell r="K840">
            <v>12.96</v>
          </cell>
          <cell r="L840">
            <v>0</v>
          </cell>
          <cell r="M840">
            <v>1282.68</v>
          </cell>
        </row>
        <row r="841">
          <cell r="C841">
            <v>601</v>
          </cell>
          <cell r="D841" t="str">
            <v>SANTO ANTONIO DO GRAMA</v>
          </cell>
          <cell r="E841" t="str">
            <v>STO ANTONIO DO GRAMA</v>
          </cell>
          <cell r="F841" t="str">
            <v>SANTO ANTÔNIO DO GRAMA</v>
          </cell>
          <cell r="G841">
            <v>0.02090346</v>
          </cell>
          <cell r="H841">
            <v>0.02089888</v>
          </cell>
          <cell r="I841">
            <v>2333.82</v>
          </cell>
          <cell r="J841">
            <v>466.77</v>
          </cell>
          <cell r="K841">
            <v>18.68</v>
          </cell>
          <cell r="L841">
            <v>0</v>
          </cell>
          <cell r="M841">
            <v>1848.37</v>
          </cell>
        </row>
        <row r="842">
          <cell r="C842">
            <v>602</v>
          </cell>
          <cell r="D842" t="str">
            <v>SANTO ANTONIO DO ITAMBE</v>
          </cell>
          <cell r="E842" t="str">
            <v>STO ANTONIO DO ITAMBE</v>
          </cell>
          <cell r="F842" t="str">
            <v>SANTO ANTÔNIO DO ITAMBÉ</v>
          </cell>
          <cell r="G842">
            <v>0.01944426</v>
          </cell>
          <cell r="H842">
            <v>0.01943968</v>
          </cell>
          <cell r="I842">
            <v>2170.87</v>
          </cell>
          <cell r="J842">
            <v>434.18</v>
          </cell>
          <cell r="K842">
            <v>17.36</v>
          </cell>
          <cell r="L842">
            <v>0</v>
          </cell>
          <cell r="M842">
            <v>1719.33</v>
          </cell>
        </row>
        <row r="843">
          <cell r="C843">
            <v>603</v>
          </cell>
          <cell r="D843" t="str">
            <v>SANTO ANTONIO DO JACINTO</v>
          </cell>
          <cell r="E843" t="str">
            <v>STO ANTONIO DO JACINTO</v>
          </cell>
          <cell r="F843" t="str">
            <v>SANTO ANTÔNIO DO JACINTO</v>
          </cell>
          <cell r="G843">
            <v>0.02454119</v>
          </cell>
          <cell r="H843">
            <v>0.02453205</v>
          </cell>
          <cell r="I843">
            <v>2739.52</v>
          </cell>
          <cell r="J843">
            <v>547.9</v>
          </cell>
          <cell r="K843">
            <v>21.91</v>
          </cell>
          <cell r="L843">
            <v>0</v>
          </cell>
          <cell r="M843">
            <v>2169.71</v>
          </cell>
        </row>
        <row r="844">
          <cell r="C844">
            <v>604</v>
          </cell>
          <cell r="D844" t="str">
            <v>SANTO ANTONIO DO MONTE</v>
          </cell>
          <cell r="E844" t="str">
            <v>STO ANTONIO DO MONTE</v>
          </cell>
          <cell r="F844" t="str">
            <v>SANTO ANTÔNIO DO MONTE</v>
          </cell>
          <cell r="G844">
            <v>0.07282554</v>
          </cell>
          <cell r="H844">
            <v>0.07280724</v>
          </cell>
          <cell r="I844">
            <v>8130.53</v>
          </cell>
          <cell r="J844">
            <v>1626.11</v>
          </cell>
          <cell r="K844">
            <v>65.05</v>
          </cell>
          <cell r="L844">
            <v>0</v>
          </cell>
          <cell r="M844">
            <v>6439.37</v>
          </cell>
        </row>
        <row r="845">
          <cell r="C845">
            <v>605</v>
          </cell>
          <cell r="D845" t="str">
            <v>SANTO ANTONIO DO RIO ABAIXO</v>
          </cell>
          <cell r="E845" t="str">
            <v>STO ANTONIO DO RIO ABAIXO</v>
          </cell>
          <cell r="F845" t="str">
            <v>SANTO ANTÔNIO DO RIO ABAIXO</v>
          </cell>
          <cell r="G845">
            <v>0.01258669</v>
          </cell>
          <cell r="H845">
            <v>0.0125844</v>
          </cell>
          <cell r="I845">
            <v>1405.32</v>
          </cell>
          <cell r="J845">
            <v>281.06</v>
          </cell>
          <cell r="K845">
            <v>11.25</v>
          </cell>
          <cell r="L845">
            <v>0</v>
          </cell>
          <cell r="M845">
            <v>1113.01</v>
          </cell>
        </row>
        <row r="846">
          <cell r="C846">
            <v>606</v>
          </cell>
          <cell r="D846" t="str">
            <v>SANTO HIPOLITO</v>
          </cell>
          <cell r="E846" t="str">
            <v>STO HIPOLITO</v>
          </cell>
          <cell r="F846" t="str">
            <v>SANTO HIPÓLITO</v>
          </cell>
          <cell r="G846">
            <v>0.01478484</v>
          </cell>
          <cell r="H846">
            <v>0.01478256</v>
          </cell>
          <cell r="I846">
            <v>1650.8</v>
          </cell>
          <cell r="J846">
            <v>330.16</v>
          </cell>
          <cell r="K846">
            <v>13.21</v>
          </cell>
          <cell r="L846">
            <v>0</v>
          </cell>
          <cell r="M846">
            <v>1307.43</v>
          </cell>
        </row>
        <row r="847">
          <cell r="C847">
            <v>644</v>
          </cell>
          <cell r="D847" t="str">
            <v>SAO SEBASTIAO DA BELA VISTA</v>
          </cell>
          <cell r="E847" t="str">
            <v>SAO SEB DA BELA VISTA</v>
          </cell>
          <cell r="F847" t="str">
            <v>SÃO SEBASTIÃO DA BELA VISTA</v>
          </cell>
          <cell r="G847">
            <v>0.02685306</v>
          </cell>
          <cell r="H847">
            <v>0.02684849</v>
          </cell>
          <cell r="I847">
            <v>2998.23</v>
          </cell>
          <cell r="J847">
            <v>599.65</v>
          </cell>
          <cell r="K847">
            <v>23.99</v>
          </cell>
          <cell r="L847">
            <v>0</v>
          </cell>
          <cell r="M847">
            <v>2374.59</v>
          </cell>
        </row>
        <row r="848">
          <cell r="C848">
            <v>645</v>
          </cell>
          <cell r="D848" t="str">
            <v>SAO SEBASTIAO DO MARANHAO</v>
          </cell>
          <cell r="E848" t="str">
            <v>SAO SEB DO MARANHAO</v>
          </cell>
          <cell r="F848" t="str">
            <v>SÃO SEBASTIÃO DO MARANHÃO</v>
          </cell>
          <cell r="G848">
            <v>0.01956062</v>
          </cell>
          <cell r="H848">
            <v>0.01955605</v>
          </cell>
          <cell r="I848">
            <v>2183.86</v>
          </cell>
          <cell r="J848">
            <v>436.78</v>
          </cell>
          <cell r="K848">
            <v>17.47</v>
          </cell>
          <cell r="L848">
            <v>0</v>
          </cell>
          <cell r="M848">
            <v>1729.61</v>
          </cell>
        </row>
        <row r="849">
          <cell r="C849">
            <v>646</v>
          </cell>
          <cell r="D849" t="str">
            <v>SAO SEBASTIAO DO OESTE</v>
          </cell>
          <cell r="E849" t="str">
            <v>SAO SEB DO OESTE</v>
          </cell>
          <cell r="F849" t="str">
            <v>SÃO SEBASTIÃO DO OESTE</v>
          </cell>
          <cell r="G849">
            <v>0.05873336</v>
          </cell>
          <cell r="H849">
            <v>0.05872879</v>
          </cell>
          <cell r="I849">
            <v>6558.34</v>
          </cell>
          <cell r="J849">
            <v>1311.67</v>
          </cell>
          <cell r="K849">
            <v>52.47</v>
          </cell>
          <cell r="L849">
            <v>0</v>
          </cell>
          <cell r="M849">
            <v>5194.2</v>
          </cell>
        </row>
        <row r="850">
          <cell r="C850">
            <v>647</v>
          </cell>
          <cell r="D850" t="str">
            <v>SAO SEBASTIAO DO PARAISO</v>
          </cell>
          <cell r="E850" t="str">
            <v>SAO SEB DO PARAISO</v>
          </cell>
          <cell r="F850" t="str">
            <v>SÃO SEBASTIÃO DO PARAÍSO</v>
          </cell>
          <cell r="G850">
            <v>0.21961144</v>
          </cell>
          <cell r="H850">
            <v>0.21933154</v>
          </cell>
          <cell r="I850">
            <v>24493.14</v>
          </cell>
          <cell r="J850">
            <v>4898.63</v>
          </cell>
          <cell r="K850">
            <v>195.95</v>
          </cell>
          <cell r="L850">
            <v>0</v>
          </cell>
          <cell r="M850">
            <v>19398.56</v>
          </cell>
        </row>
        <row r="851">
          <cell r="C851">
            <v>648</v>
          </cell>
          <cell r="D851" t="str">
            <v>SAO SEBASTIAO DO RIO PRETO</v>
          </cell>
          <cell r="E851" t="str">
            <v>SAO SEB DO RIO PRETO</v>
          </cell>
          <cell r="F851" t="str">
            <v>SÃO SEBASTIÃO DO RIO PRETO</v>
          </cell>
          <cell r="G851">
            <v>0.01335577</v>
          </cell>
          <cell r="H851">
            <v>0.01335349</v>
          </cell>
          <cell r="I851">
            <v>1491.21</v>
          </cell>
          <cell r="J851">
            <v>298.24</v>
          </cell>
          <cell r="K851">
            <v>11.93</v>
          </cell>
          <cell r="L851">
            <v>0</v>
          </cell>
          <cell r="M851">
            <v>1181.04</v>
          </cell>
        </row>
        <row r="852">
          <cell r="C852">
            <v>649</v>
          </cell>
          <cell r="D852" t="str">
            <v>SAO SEBASTIAO DO RIO VERDE</v>
          </cell>
          <cell r="E852" t="str">
            <v>SAO SEB DO RIO VERDE</v>
          </cell>
          <cell r="F852" t="str">
            <v>SÃO SEBASTIÃO DO RIO VERDE</v>
          </cell>
          <cell r="G852">
            <v>0.01383029</v>
          </cell>
          <cell r="H852">
            <v>0.01382801</v>
          </cell>
          <cell r="I852">
            <v>1544.2</v>
          </cell>
          <cell r="J852">
            <v>308.84</v>
          </cell>
          <cell r="K852">
            <v>12.35</v>
          </cell>
          <cell r="L852">
            <v>0</v>
          </cell>
          <cell r="M852">
            <v>1223.01</v>
          </cell>
        </row>
        <row r="853">
          <cell r="C853">
            <v>656</v>
          </cell>
          <cell r="D853" t="str">
            <v>SENADOR CORTES</v>
          </cell>
          <cell r="E853" t="str">
            <v>SEN. CORTES</v>
          </cell>
          <cell r="F853" t="str">
            <v>SENADOR CORTÊS</v>
          </cell>
          <cell r="G853">
            <v>0.01291629</v>
          </cell>
          <cell r="H853">
            <v>0.01291629</v>
          </cell>
          <cell r="I853">
            <v>1442.4</v>
          </cell>
          <cell r="J853">
            <v>288.48</v>
          </cell>
          <cell r="K853">
            <v>11.54</v>
          </cell>
          <cell r="L853">
            <v>0</v>
          </cell>
          <cell r="M853">
            <v>1142.38</v>
          </cell>
        </row>
        <row r="854">
          <cell r="C854">
            <v>657</v>
          </cell>
          <cell r="D854" t="str">
            <v>SENADOR FIRMINO</v>
          </cell>
          <cell r="E854" t="str">
            <v>SEN. FIRMINO</v>
          </cell>
          <cell r="F854" t="str">
            <v>SENADOR FIRMINO</v>
          </cell>
          <cell r="G854">
            <v>0.02407382</v>
          </cell>
          <cell r="H854">
            <v>0.02406696</v>
          </cell>
          <cell r="I854">
            <v>2687.59</v>
          </cell>
          <cell r="J854">
            <v>537.52</v>
          </cell>
          <cell r="K854">
            <v>21.49</v>
          </cell>
          <cell r="L854">
            <v>0</v>
          </cell>
          <cell r="M854">
            <v>2128.58</v>
          </cell>
        </row>
        <row r="855">
          <cell r="C855">
            <v>658</v>
          </cell>
          <cell r="D855" t="str">
            <v>SENADOR JOSE BENTO</v>
          </cell>
          <cell r="E855" t="str">
            <v>SEN. JOSE BENTO</v>
          </cell>
          <cell r="F855" t="str">
            <v>SENADOR JOSÉ BENTO</v>
          </cell>
          <cell r="G855">
            <v>0.01331585</v>
          </cell>
          <cell r="H855">
            <v>0.01331356</v>
          </cell>
          <cell r="I855">
            <v>1486.73</v>
          </cell>
          <cell r="J855">
            <v>297.34</v>
          </cell>
          <cell r="K855">
            <v>11.89</v>
          </cell>
          <cell r="L855">
            <v>0</v>
          </cell>
          <cell r="M855">
            <v>1177.5</v>
          </cell>
        </row>
        <row r="856">
          <cell r="C856">
            <v>659</v>
          </cell>
          <cell r="D856" t="str">
            <v>SENADOR MODESTINO GONCALVES</v>
          </cell>
          <cell r="E856" t="str">
            <v>SEN. MODESTINO GONCALVES</v>
          </cell>
          <cell r="F856" t="str">
            <v>SENADOR MODESTINO GONÇALVES</v>
          </cell>
          <cell r="G856">
            <v>0.01925563</v>
          </cell>
          <cell r="H856">
            <v>0.01925105</v>
          </cell>
          <cell r="I856">
            <v>2149.81</v>
          </cell>
          <cell r="J856">
            <v>429.96</v>
          </cell>
          <cell r="K856">
            <v>17.2</v>
          </cell>
          <cell r="L856">
            <v>0</v>
          </cell>
          <cell r="M856">
            <v>1702.6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0.13"/>
    <col collapsed="false" customWidth="true" hidden="false" outlineLevel="0" max="3" min="3" style="3" width="14.7"/>
    <col collapsed="false" customWidth="true" hidden="false" outlineLevel="0" max="4" min="4" style="2" width="12.7"/>
    <col collapsed="false" customWidth="true" hidden="false" outlineLevel="0" max="5" min="5" style="2" width="10.99"/>
    <col collapsed="false" customWidth="true" hidden="false" outlineLevel="0" max="6" min="6" style="2" width="10.85"/>
    <col collapsed="false" customWidth="false" hidden="false" outlineLevel="0" max="7" min="7" style="2" width="9.14"/>
    <col collapsed="false" customWidth="true" hidden="false" outlineLevel="0" max="8" min="8" style="2" width="10.28"/>
    <col collapsed="false" customWidth="true" hidden="false" outlineLevel="0" max="9" min="9" style="2" width="10.99"/>
    <col collapsed="false" customWidth="true" hidden="false" outlineLevel="0" max="10" min="10" style="2" width="11.28"/>
    <col collapsed="false" customWidth="false" hidden="false" outlineLevel="0" max="257" min="11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3" customFormat="false" ht="39.9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customFormat="false" ht="24.9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8"/>
    </row>
    <row r="8" customFormat="false" ht="12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8"/>
    </row>
    <row r="9" customFormat="false" ht="12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9"/>
      <c r="J9" s="8"/>
    </row>
    <row r="10" customFormat="false" ht="12.75" hidden="false" customHeight="true" outlineLevel="0" collapsed="false">
      <c r="A10" s="9"/>
      <c r="B10" s="1" t="s">
        <v>4</v>
      </c>
      <c r="C10" s="1"/>
      <c r="E10" s="7"/>
      <c r="F10" s="1" t="s">
        <v>5</v>
      </c>
      <c r="G10" s="1"/>
      <c r="H10" s="1"/>
      <c r="I10" s="1"/>
      <c r="J10" s="1"/>
    </row>
    <row r="11" customFormat="false" ht="12.75" hidden="false" customHeight="true" outlineLevel="0" collapsed="false">
      <c r="A11" s="9"/>
      <c r="B11" s="1" t="s">
        <v>6</v>
      </c>
      <c r="C11" s="1"/>
      <c r="D11" s="7"/>
      <c r="E11" s="7"/>
      <c r="F11" s="11" t="s">
        <v>7</v>
      </c>
      <c r="G11" s="11"/>
      <c r="H11" s="11"/>
      <c r="I11" s="11"/>
      <c r="J11" s="11"/>
    </row>
    <row r="12" customFormat="false" ht="12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8"/>
    </row>
    <row r="13" customFormat="false" ht="12.75" hidden="false" customHeight="true" outlineLevel="0" collapsed="false">
      <c r="A13" s="1" t="s">
        <v>8</v>
      </c>
      <c r="B13" s="1"/>
      <c r="C13" s="1"/>
      <c r="D13" s="1"/>
      <c r="E13" s="1"/>
      <c r="F13" s="1"/>
      <c r="G13" s="1"/>
      <c r="H13" s="1"/>
      <c r="I13" s="1"/>
      <c r="J13" s="1"/>
    </row>
    <row r="14" customFormat="false" ht="12.75" hidden="false" customHeight="true" outlineLevel="0" collapsed="false">
      <c r="A14" s="12" t="s">
        <v>9</v>
      </c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2.75" hidden="false" customHeight="true" outlineLevel="0" collapsed="false">
      <c r="A15" s="13" t="s">
        <v>10</v>
      </c>
      <c r="B15" s="13"/>
      <c r="C15" s="14" t="s">
        <v>11</v>
      </c>
      <c r="D15" s="15" t="s">
        <v>12</v>
      </c>
      <c r="E15" s="15"/>
      <c r="F15" s="15"/>
      <c r="G15" s="15"/>
      <c r="H15" s="15"/>
      <c r="I15" s="15"/>
      <c r="J15" s="15"/>
    </row>
    <row r="16" customFormat="false" ht="12.75" hidden="false" customHeight="true" outlineLevel="0" collapsed="false">
      <c r="A16" s="13"/>
      <c r="B16" s="13"/>
      <c r="C16" s="14"/>
      <c r="D16" s="16" t="s">
        <v>13</v>
      </c>
      <c r="E16" s="17" t="s">
        <v>14</v>
      </c>
      <c r="F16" s="17"/>
      <c r="G16" s="17"/>
      <c r="H16" s="17"/>
      <c r="I16" s="17"/>
      <c r="J16" s="18" t="s">
        <v>15</v>
      </c>
    </row>
    <row r="17" customFormat="false" ht="51" hidden="false" customHeight="true" outlineLevel="0" collapsed="false">
      <c r="A17" s="19" t="s">
        <v>16</v>
      </c>
      <c r="B17" s="20" t="s">
        <v>17</v>
      </c>
      <c r="C17" s="18" t="s">
        <v>18</v>
      </c>
      <c r="D17" s="16"/>
      <c r="E17" s="21" t="s">
        <v>19</v>
      </c>
      <c r="F17" s="22" t="s">
        <v>20</v>
      </c>
      <c r="G17" s="21" t="s">
        <v>21</v>
      </c>
      <c r="H17" s="21" t="s">
        <v>22</v>
      </c>
      <c r="I17" s="21" t="s">
        <v>23</v>
      </c>
      <c r="J17" s="18"/>
    </row>
    <row r="18" customFormat="false" ht="12.75" hidden="false" customHeight="true" outlineLevel="0" collapsed="false">
      <c r="A18" s="19"/>
      <c r="B18" s="20"/>
      <c r="C18" s="23"/>
      <c r="D18" s="24" t="n">
        <v>1</v>
      </c>
      <c r="E18" s="25" t="n">
        <v>2</v>
      </c>
      <c r="F18" s="26" t="n">
        <v>3</v>
      </c>
      <c r="G18" s="26" t="n">
        <v>4</v>
      </c>
      <c r="H18" s="26" t="n">
        <v>5</v>
      </c>
      <c r="I18" s="27" t="s">
        <v>24</v>
      </c>
      <c r="J18" s="28" t="s">
        <v>25</v>
      </c>
    </row>
    <row r="19" customFormat="false" ht="12.75" hidden="false" customHeight="true" outlineLevel="0" collapsed="false">
      <c r="A19" s="29" t="n">
        <v>1</v>
      </c>
      <c r="B19" s="30" t="s">
        <v>26</v>
      </c>
      <c r="C19" s="31" t="n">
        <v>0.03612875</v>
      </c>
      <c r="D19" s="30" t="n">
        <v>22985.15</v>
      </c>
      <c r="E19" s="30" t="n">
        <f aca="false">VLOOKUP($A$19:$A$871,[1]CONSOLIDADO!$C$4:$M$856,7,FALSE())</f>
        <v>4034.54</v>
      </c>
      <c r="F19" s="30" t="n">
        <f aca="false">VLOOKUP($A$19:$A$871,[1]CONSOLIDADO!$C$4:$M$856,8,FALSE())</f>
        <v>806.9</v>
      </c>
      <c r="G19" s="30" t="n">
        <f aca="false">VLOOKUP($A$19:$A$871,[1]CONSOLIDADO!$C$4:$M$856,9,FALSE())</f>
        <v>32.27</v>
      </c>
      <c r="H19" s="30" t="n">
        <f aca="false">VLOOKUP($A$19:$A$871,[1]CONSOLIDADO!$C$4:$M$856,10,FALSE())</f>
        <v>0</v>
      </c>
      <c r="I19" s="30" t="n">
        <f aca="false">VLOOKUP($A$19:$A$871,[1]CONSOLIDADO!$C$4:$M$856,11,FALSE())</f>
        <v>3195.37</v>
      </c>
      <c r="J19" s="30" t="n">
        <f aca="false">D19+I19</f>
        <v>26180.52</v>
      </c>
    </row>
    <row r="20" customFormat="false" ht="12.75" hidden="false" customHeight="true" outlineLevel="0" collapsed="false">
      <c r="A20" s="29" t="n">
        <v>2</v>
      </c>
      <c r="B20" s="30" t="s">
        <v>27</v>
      </c>
      <c r="C20" s="31" t="n">
        <v>0.07214526</v>
      </c>
      <c r="D20" s="30" t="n">
        <v>46180.84</v>
      </c>
      <c r="E20" s="30" t="n">
        <f aca="false">VLOOKUP($A$19:$A$871,[1]CONSOLIDADO!$C$4:$M$856,7,FALSE())</f>
        <v>8056.59</v>
      </c>
      <c r="F20" s="30" t="n">
        <f aca="false">VLOOKUP($A$19:$A$871,[1]CONSOLIDADO!$C$4:$M$856,8,FALSE())</f>
        <v>1611.32</v>
      </c>
      <c r="G20" s="30" t="n">
        <f aca="false">VLOOKUP($A$19:$A$871,[1]CONSOLIDADO!$C$4:$M$856,9,FALSE())</f>
        <v>64.45</v>
      </c>
      <c r="H20" s="30" t="n">
        <f aca="false">VLOOKUP($A$19:$A$871,[1]CONSOLIDADO!$C$4:$M$856,10,FALSE())</f>
        <v>0</v>
      </c>
      <c r="I20" s="30" t="n">
        <f aca="false">VLOOKUP($A$19:$A$871,[1]CONSOLIDADO!$C$4:$M$856,11,FALSE())</f>
        <v>6380.82</v>
      </c>
      <c r="J20" s="30" t="n">
        <f aca="false">D20+I20</f>
        <v>52561.66</v>
      </c>
    </row>
    <row r="21" customFormat="false" ht="12.75" hidden="false" customHeight="true" outlineLevel="0" collapsed="false">
      <c r="A21" s="29" t="n">
        <v>3</v>
      </c>
      <c r="B21" s="30" t="s">
        <v>28</v>
      </c>
      <c r="C21" s="31" t="n">
        <v>0.03945968</v>
      </c>
      <c r="D21" s="30" t="n">
        <v>25138.14</v>
      </c>
      <c r="E21" s="30" t="n">
        <f aca="false">VLOOKUP($A$19:$A$871,[1]CONSOLIDADO!$C$4:$M$856,7,FALSE())</f>
        <v>4406.55</v>
      </c>
      <c r="F21" s="30" t="n">
        <f aca="false">VLOOKUP($A$19:$A$871,[1]CONSOLIDADO!$C$4:$M$856,8,FALSE())</f>
        <v>881.31</v>
      </c>
      <c r="G21" s="30" t="n">
        <f aca="false">VLOOKUP($A$19:$A$871,[1]CONSOLIDADO!$C$4:$M$856,9,FALSE())</f>
        <v>35.26</v>
      </c>
      <c r="H21" s="30" t="n">
        <f aca="false">VLOOKUP($A$19:$A$871,[1]CONSOLIDADO!$C$4:$M$856,10,FALSE())</f>
        <v>0</v>
      </c>
      <c r="I21" s="30" t="n">
        <f aca="false">VLOOKUP($A$19:$A$871,[1]CONSOLIDADO!$C$4:$M$856,11,FALSE())</f>
        <v>3489.98</v>
      </c>
      <c r="J21" s="30" t="n">
        <f aca="false">D21+I21</f>
        <v>28628.12</v>
      </c>
    </row>
    <row r="22" customFormat="false" ht="12.75" hidden="false" customHeight="true" outlineLevel="0" collapsed="false">
      <c r="A22" s="29" t="n">
        <v>4</v>
      </c>
      <c r="B22" s="30" t="s">
        <v>29</v>
      </c>
      <c r="C22" s="31" t="n">
        <v>0.01492021</v>
      </c>
      <c r="D22" s="30" t="n">
        <v>9326.35</v>
      </c>
      <c r="E22" s="30" t="n">
        <f aca="false">VLOOKUP($A$19:$A$871,[1]CONSOLIDADO!$C$4:$M$856,7,FALSE())</f>
        <v>1666.17</v>
      </c>
      <c r="F22" s="30" t="n">
        <f aca="false">VLOOKUP($A$19:$A$871,[1]CONSOLIDADO!$C$4:$M$856,8,FALSE())</f>
        <v>333.24</v>
      </c>
      <c r="G22" s="30" t="n">
        <f aca="false">VLOOKUP($A$19:$A$871,[1]CONSOLIDADO!$C$4:$M$856,9,FALSE())</f>
        <v>13.32</v>
      </c>
      <c r="H22" s="30" t="n">
        <f aca="false">VLOOKUP($A$19:$A$871,[1]CONSOLIDADO!$C$4:$M$856,10,FALSE())</f>
        <v>0</v>
      </c>
      <c r="I22" s="30" t="n">
        <f aca="false">VLOOKUP($A$19:$A$871,[1]CONSOLIDADO!$C$4:$M$856,11,FALSE())</f>
        <v>1319.61</v>
      </c>
      <c r="J22" s="30" t="n">
        <f aca="false">D22+I22</f>
        <v>10645.96</v>
      </c>
    </row>
    <row r="23" customFormat="false" ht="12.75" hidden="false" customHeight="true" outlineLevel="0" collapsed="false">
      <c r="A23" s="29" t="n">
        <v>5</v>
      </c>
      <c r="B23" s="30" t="s">
        <v>30</v>
      </c>
      <c r="C23" s="31" t="n">
        <v>0.02667363</v>
      </c>
      <c r="D23" s="30" t="n">
        <v>17076.38</v>
      </c>
      <c r="E23" s="30" t="n">
        <f aca="false">VLOOKUP($A$19:$A$871,[1]CONSOLIDADO!$C$4:$M$856,7,FALSE())</f>
        <v>2978.7</v>
      </c>
      <c r="F23" s="30" t="n">
        <f aca="false">VLOOKUP($A$19:$A$871,[1]CONSOLIDADO!$C$4:$M$856,8,FALSE())</f>
        <v>595.74</v>
      </c>
      <c r="G23" s="30" t="n">
        <f aca="false">VLOOKUP($A$19:$A$871,[1]CONSOLIDADO!$C$4:$M$856,9,FALSE())</f>
        <v>23.84</v>
      </c>
      <c r="H23" s="30" t="n">
        <f aca="false">VLOOKUP($A$19:$A$871,[1]CONSOLIDADO!$C$4:$M$856,10,FALSE())</f>
        <v>0</v>
      </c>
      <c r="I23" s="30" t="n">
        <f aca="false">VLOOKUP($A$19:$A$871,[1]CONSOLIDADO!$C$4:$M$856,11,FALSE())</f>
        <v>2359.12</v>
      </c>
      <c r="J23" s="30" t="n">
        <f aca="false">D23+I23</f>
        <v>19435.5</v>
      </c>
    </row>
    <row r="24" customFormat="false" ht="12.75" hidden="false" customHeight="true" outlineLevel="0" collapsed="false">
      <c r="A24" s="29" t="n">
        <v>6</v>
      </c>
      <c r="B24" s="30" t="s">
        <v>31</v>
      </c>
      <c r="C24" s="31" t="n">
        <v>0.02975503</v>
      </c>
      <c r="D24" s="30" t="n">
        <v>18956.34</v>
      </c>
      <c r="E24" s="30" t="n">
        <f aca="false">VLOOKUP($A$19:$A$871,[1]CONSOLIDADO!$C$4:$M$856,7,FALSE())</f>
        <v>3322.8</v>
      </c>
      <c r="F24" s="30" t="n">
        <f aca="false">VLOOKUP($A$19:$A$871,[1]CONSOLIDADO!$C$4:$M$856,8,FALSE())</f>
        <v>664.56</v>
      </c>
      <c r="G24" s="30" t="n">
        <f aca="false">VLOOKUP($A$19:$A$871,[1]CONSOLIDADO!$C$4:$M$856,9,FALSE())</f>
        <v>26.59</v>
      </c>
      <c r="H24" s="30" t="n">
        <f aca="false">VLOOKUP($A$19:$A$871,[1]CONSOLIDADO!$C$4:$M$856,10,FALSE())</f>
        <v>0</v>
      </c>
      <c r="I24" s="30" t="n">
        <f aca="false">VLOOKUP($A$19:$A$871,[1]CONSOLIDADO!$C$4:$M$856,11,FALSE())</f>
        <v>2631.65</v>
      </c>
      <c r="J24" s="30" t="n">
        <f aca="false">D24+I24</f>
        <v>21587.99</v>
      </c>
    </row>
    <row r="25" customFormat="false" ht="12.75" hidden="false" customHeight="true" outlineLevel="0" collapsed="false">
      <c r="A25" s="29" t="n">
        <v>7</v>
      </c>
      <c r="B25" s="30" t="s">
        <v>32</v>
      </c>
      <c r="C25" s="31" t="n">
        <v>0.04778344</v>
      </c>
      <c r="D25" s="30" t="n">
        <v>30546.54</v>
      </c>
      <c r="E25" s="30" t="n">
        <f aca="false">VLOOKUP($A$19:$A$871,[1]CONSOLIDADO!$C$4:$M$856,7,FALSE())</f>
        <v>5336.06</v>
      </c>
      <c r="F25" s="30" t="n">
        <f aca="false">VLOOKUP($A$19:$A$871,[1]CONSOLIDADO!$C$4:$M$856,8,FALSE())</f>
        <v>1067.21</v>
      </c>
      <c r="G25" s="30" t="n">
        <f aca="false">VLOOKUP($A$19:$A$871,[1]CONSOLIDADO!$C$4:$M$856,9,FALSE())</f>
        <v>42.69</v>
      </c>
      <c r="H25" s="30" t="n">
        <f aca="false">VLOOKUP($A$19:$A$871,[1]CONSOLIDADO!$C$4:$M$856,10,FALSE())</f>
        <v>0</v>
      </c>
      <c r="I25" s="30" t="n">
        <f aca="false">VLOOKUP($A$19:$A$871,[1]CONSOLIDADO!$C$4:$M$856,11,FALSE())</f>
        <v>4226.16</v>
      </c>
      <c r="J25" s="30" t="n">
        <f aca="false">D25+I25</f>
        <v>34772.7</v>
      </c>
    </row>
    <row r="26" customFormat="false" ht="12.75" hidden="false" customHeight="true" outlineLevel="0" collapsed="false">
      <c r="A26" s="29" t="n">
        <v>8</v>
      </c>
      <c r="B26" s="30" t="s">
        <v>33</v>
      </c>
      <c r="C26" s="31" t="n">
        <v>0.01942053</v>
      </c>
      <c r="D26" s="30" t="n">
        <v>12494.54</v>
      </c>
      <c r="E26" s="30" t="n">
        <f aca="false">VLOOKUP($A$19:$A$871,[1]CONSOLIDADO!$C$4:$M$856,7,FALSE())</f>
        <v>2168.72</v>
      </c>
      <c r="F26" s="30" t="n">
        <f aca="false">VLOOKUP($A$19:$A$871,[1]CONSOLIDADO!$C$4:$M$856,8,FALSE())</f>
        <v>433.74</v>
      </c>
      <c r="G26" s="30" t="n">
        <f aca="false">VLOOKUP($A$19:$A$871,[1]CONSOLIDADO!$C$4:$M$856,9,FALSE())</f>
        <v>17.35</v>
      </c>
      <c r="H26" s="30" t="n">
        <f aca="false">VLOOKUP($A$19:$A$871,[1]CONSOLIDADO!$C$4:$M$856,10,FALSE())</f>
        <v>0</v>
      </c>
      <c r="I26" s="30" t="n">
        <f aca="false">VLOOKUP($A$19:$A$871,[1]CONSOLIDADO!$C$4:$M$856,11,FALSE())</f>
        <v>1717.63</v>
      </c>
      <c r="J26" s="30" t="n">
        <f aca="false">D26+I26</f>
        <v>14212.17</v>
      </c>
    </row>
    <row r="27" customFormat="false" ht="12.75" hidden="false" customHeight="true" outlineLevel="0" collapsed="false">
      <c r="A27" s="29" t="n">
        <v>9</v>
      </c>
      <c r="B27" s="30" t="s">
        <v>34</v>
      </c>
      <c r="C27" s="31" t="n">
        <v>0.03144524</v>
      </c>
      <c r="D27" s="30" t="n">
        <v>20098.96</v>
      </c>
      <c r="E27" s="30" t="n">
        <f aca="false">VLOOKUP($A$19:$A$871,[1]CONSOLIDADO!$C$4:$M$856,7,FALSE())</f>
        <v>3511.54</v>
      </c>
      <c r="F27" s="30" t="n">
        <f aca="false">VLOOKUP($A$19:$A$871,[1]CONSOLIDADO!$C$4:$M$856,8,FALSE())</f>
        <v>702.31</v>
      </c>
      <c r="G27" s="30" t="n">
        <f aca="false">VLOOKUP($A$19:$A$871,[1]CONSOLIDADO!$C$4:$M$856,9,FALSE())</f>
        <v>28.09</v>
      </c>
      <c r="H27" s="30" t="n">
        <f aca="false">VLOOKUP($A$19:$A$871,[1]CONSOLIDADO!$C$4:$M$856,10,FALSE())</f>
        <v>0</v>
      </c>
      <c r="I27" s="30" t="n">
        <f aca="false">VLOOKUP($A$19:$A$871,[1]CONSOLIDADO!$C$4:$M$856,11,FALSE())</f>
        <v>2781.14</v>
      </c>
      <c r="J27" s="30" t="n">
        <f aca="false">D27+I27</f>
        <v>22880.1</v>
      </c>
    </row>
    <row r="28" customFormat="false" ht="12.75" hidden="false" customHeight="true" outlineLevel="0" collapsed="false">
      <c r="A28" s="29" t="n">
        <v>10</v>
      </c>
      <c r="B28" s="30" t="s">
        <v>35</v>
      </c>
      <c r="C28" s="31" t="n">
        <v>0.03536297</v>
      </c>
      <c r="D28" s="30" t="n">
        <v>21649.25</v>
      </c>
      <c r="E28" s="30" t="n">
        <f aca="false">VLOOKUP($A$19:$A$871,[1]CONSOLIDADO!$C$4:$M$856,7,FALSE())</f>
        <v>3949.05</v>
      </c>
      <c r="F28" s="30" t="n">
        <f aca="false">VLOOKUP($A$19:$A$871,[1]CONSOLIDADO!$C$4:$M$856,8,FALSE())</f>
        <v>789.81</v>
      </c>
      <c r="G28" s="30" t="n">
        <f aca="false">VLOOKUP($A$19:$A$871,[1]CONSOLIDADO!$C$4:$M$856,9,FALSE())</f>
        <v>31.59</v>
      </c>
      <c r="H28" s="30" t="n">
        <f aca="false">VLOOKUP($A$19:$A$871,[1]CONSOLIDADO!$C$4:$M$856,10,FALSE())</f>
        <v>0</v>
      </c>
      <c r="I28" s="30" t="n">
        <f aca="false">VLOOKUP($A$19:$A$871,[1]CONSOLIDADO!$C$4:$M$856,11,FALSE())</f>
        <v>3127.65</v>
      </c>
      <c r="J28" s="30" t="n">
        <f aca="false">D28+I28</f>
        <v>24776.9</v>
      </c>
    </row>
    <row r="29" customFormat="false" ht="12.75" hidden="false" customHeight="true" outlineLevel="0" collapsed="false">
      <c r="A29" s="29" t="n">
        <v>11</v>
      </c>
      <c r="B29" s="30" t="s">
        <v>36</v>
      </c>
      <c r="C29" s="31" t="n">
        <v>0.1170776</v>
      </c>
      <c r="D29" s="30" t="n">
        <v>73171.21</v>
      </c>
      <c r="E29" s="30" t="n">
        <f aca="false">VLOOKUP($A$19:$A$871,[1]CONSOLIDADO!$C$4:$M$856,7,FALSE())</f>
        <v>13074.26</v>
      </c>
      <c r="F29" s="30" t="n">
        <f aca="false">VLOOKUP($A$19:$A$871,[1]CONSOLIDADO!$C$4:$M$856,8,FALSE())</f>
        <v>2614.85</v>
      </c>
      <c r="G29" s="30" t="n">
        <f aca="false">VLOOKUP($A$19:$A$871,[1]CONSOLIDADO!$C$4:$M$856,9,FALSE())</f>
        <v>104.6</v>
      </c>
      <c r="H29" s="30" t="n">
        <f aca="false">VLOOKUP($A$19:$A$871,[1]CONSOLIDADO!$C$4:$M$856,10,FALSE())</f>
        <v>0</v>
      </c>
      <c r="I29" s="30" t="n">
        <f aca="false">VLOOKUP($A$19:$A$871,[1]CONSOLIDADO!$C$4:$M$856,11,FALSE())</f>
        <v>10354.81</v>
      </c>
      <c r="J29" s="30" t="n">
        <f aca="false">D29+I29</f>
        <v>83526.02</v>
      </c>
    </row>
    <row r="30" customFormat="false" ht="12.75" hidden="false" customHeight="true" outlineLevel="0" collapsed="false">
      <c r="A30" s="29" t="n">
        <v>12</v>
      </c>
      <c r="B30" s="30" t="s">
        <v>37</v>
      </c>
      <c r="C30" s="31" t="n">
        <v>0.02648585</v>
      </c>
      <c r="D30" s="30" t="n">
        <v>16861.2</v>
      </c>
      <c r="E30" s="30" t="n">
        <f aca="false">VLOOKUP($A$19:$A$871,[1]CONSOLIDADO!$C$4:$M$856,7,FALSE())</f>
        <v>2957.72</v>
      </c>
      <c r="F30" s="30" t="n">
        <f aca="false">VLOOKUP($A$19:$A$871,[1]CONSOLIDADO!$C$4:$M$856,8,FALSE())</f>
        <v>591.55</v>
      </c>
      <c r="G30" s="30" t="n">
        <f aca="false">VLOOKUP($A$19:$A$871,[1]CONSOLIDADO!$C$4:$M$856,9,FALSE())</f>
        <v>23.66</v>
      </c>
      <c r="H30" s="30" t="n">
        <f aca="false">VLOOKUP($A$19:$A$871,[1]CONSOLIDADO!$C$4:$M$856,10,FALSE())</f>
        <v>0</v>
      </c>
      <c r="I30" s="30" t="n">
        <f aca="false">VLOOKUP($A$19:$A$871,[1]CONSOLIDADO!$C$4:$M$856,11,FALSE())</f>
        <v>2342.51</v>
      </c>
      <c r="J30" s="30" t="n">
        <f aca="false">D30+I30</f>
        <v>19203.71</v>
      </c>
    </row>
    <row r="31" customFormat="false" ht="12.75" hidden="false" customHeight="true" outlineLevel="0" collapsed="false">
      <c r="A31" s="29" t="n">
        <v>13</v>
      </c>
      <c r="B31" s="30" t="s">
        <v>38</v>
      </c>
      <c r="C31" s="31" t="n">
        <v>0.01615024</v>
      </c>
      <c r="D31" s="30" t="n">
        <v>10269.48</v>
      </c>
      <c r="E31" s="30" t="n">
        <f aca="false">VLOOKUP($A$19:$A$871,[1]CONSOLIDADO!$C$4:$M$856,7,FALSE())</f>
        <v>1803.53</v>
      </c>
      <c r="F31" s="30" t="n">
        <f aca="false">VLOOKUP($A$19:$A$871,[1]CONSOLIDADO!$C$4:$M$856,8,FALSE())</f>
        <v>360.71</v>
      </c>
      <c r="G31" s="30" t="n">
        <f aca="false">VLOOKUP($A$19:$A$871,[1]CONSOLIDADO!$C$4:$M$856,9,FALSE())</f>
        <v>14.43</v>
      </c>
      <c r="H31" s="30" t="n">
        <f aca="false">VLOOKUP($A$19:$A$871,[1]CONSOLIDADO!$C$4:$M$856,10,FALSE())</f>
        <v>0</v>
      </c>
      <c r="I31" s="30" t="n">
        <f aca="false">VLOOKUP($A$19:$A$871,[1]CONSOLIDADO!$C$4:$M$856,11,FALSE())</f>
        <v>1428.39</v>
      </c>
      <c r="J31" s="30" t="n">
        <f aca="false">D31+I31</f>
        <v>11697.87</v>
      </c>
    </row>
    <row r="32" customFormat="false" ht="12.75" hidden="false" customHeight="true" outlineLevel="0" collapsed="false">
      <c r="A32" s="29" t="n">
        <v>14</v>
      </c>
      <c r="B32" s="30" t="s">
        <v>39</v>
      </c>
      <c r="C32" s="31" t="n">
        <v>0.02253392</v>
      </c>
      <c r="D32" s="30" t="n">
        <v>14537.99</v>
      </c>
      <c r="E32" s="30" t="n">
        <f aca="false">VLOOKUP($A$19:$A$871,[1]CONSOLIDADO!$C$4:$M$856,7,FALSE())</f>
        <v>2516.41</v>
      </c>
      <c r="F32" s="30" t="n">
        <f aca="false">VLOOKUP($A$19:$A$871,[1]CONSOLIDADO!$C$4:$M$856,8,FALSE())</f>
        <v>503.29</v>
      </c>
      <c r="G32" s="30" t="n">
        <f aca="false">VLOOKUP($A$19:$A$871,[1]CONSOLIDADO!$C$4:$M$856,9,FALSE())</f>
        <v>20.13</v>
      </c>
      <c r="H32" s="30" t="n">
        <f aca="false">VLOOKUP($A$19:$A$871,[1]CONSOLIDADO!$C$4:$M$856,10,FALSE())</f>
        <v>0</v>
      </c>
      <c r="I32" s="30" t="n">
        <f aca="false">VLOOKUP($A$19:$A$871,[1]CONSOLIDADO!$C$4:$M$856,11,FALSE())</f>
        <v>1992.99</v>
      </c>
      <c r="J32" s="30" t="n">
        <f aca="false">D32+I32</f>
        <v>16530.98</v>
      </c>
    </row>
    <row r="33" customFormat="false" ht="12.75" hidden="false" customHeight="true" outlineLevel="0" collapsed="false">
      <c r="A33" s="29" t="n">
        <v>15</v>
      </c>
      <c r="B33" s="30" t="s">
        <v>40</v>
      </c>
      <c r="C33" s="31" t="n">
        <v>0.1000048</v>
      </c>
      <c r="D33" s="30" t="n">
        <v>63416.73</v>
      </c>
      <c r="E33" s="30" t="n">
        <f aca="false">VLOOKUP($A$19:$A$871,[1]CONSOLIDADO!$C$4:$M$856,7,FALSE())</f>
        <v>11167.71</v>
      </c>
      <c r="F33" s="30" t="n">
        <f aca="false">VLOOKUP($A$19:$A$871,[1]CONSOLIDADO!$C$4:$M$856,8,FALSE())</f>
        <v>2233.55</v>
      </c>
      <c r="G33" s="30" t="n">
        <f aca="false">VLOOKUP($A$19:$A$871,[1]CONSOLIDADO!$C$4:$M$856,9,FALSE())</f>
        <v>89.34</v>
      </c>
      <c r="H33" s="30" t="n">
        <f aca="false">VLOOKUP($A$19:$A$871,[1]CONSOLIDADO!$C$4:$M$856,10,FALSE())</f>
        <v>0</v>
      </c>
      <c r="I33" s="30" t="n">
        <f aca="false">VLOOKUP($A$19:$A$871,[1]CONSOLIDADO!$C$4:$M$856,11,FALSE())</f>
        <v>8844.82</v>
      </c>
      <c r="J33" s="30" t="n">
        <f aca="false">D33+I33</f>
        <v>72261.55</v>
      </c>
    </row>
    <row r="34" customFormat="false" ht="12.75" hidden="false" customHeight="true" outlineLevel="0" collapsed="false">
      <c r="A34" s="29" t="n">
        <v>16</v>
      </c>
      <c r="B34" s="30" t="s">
        <v>41</v>
      </c>
      <c r="C34" s="31" t="n">
        <v>0.26233136</v>
      </c>
      <c r="D34" s="30" t="n">
        <v>167876.2</v>
      </c>
      <c r="E34" s="30" t="n">
        <f aca="false">VLOOKUP($A$19:$A$871,[1]CONSOLIDADO!$C$4:$M$856,7,FALSE())</f>
        <v>29294.99</v>
      </c>
      <c r="F34" s="30" t="n">
        <f aca="false">VLOOKUP($A$19:$A$871,[1]CONSOLIDADO!$C$4:$M$856,8,FALSE())</f>
        <v>5859</v>
      </c>
      <c r="G34" s="30" t="n">
        <f aca="false">VLOOKUP($A$19:$A$871,[1]CONSOLIDADO!$C$4:$M$856,9,FALSE())</f>
        <v>234.36</v>
      </c>
      <c r="H34" s="30" t="n">
        <f aca="false">VLOOKUP($A$19:$A$871,[1]CONSOLIDADO!$C$4:$M$856,10,FALSE())</f>
        <v>0</v>
      </c>
      <c r="I34" s="30" t="n">
        <f aca="false">VLOOKUP($A$19:$A$871,[1]CONSOLIDADO!$C$4:$M$856,11,FALSE())</f>
        <v>23201.63</v>
      </c>
      <c r="J34" s="30" t="n">
        <f aca="false">D34+I34</f>
        <v>191077.83</v>
      </c>
    </row>
    <row r="35" customFormat="false" ht="12.75" hidden="false" customHeight="true" outlineLevel="0" collapsed="false">
      <c r="A35" s="29" t="n">
        <v>17</v>
      </c>
      <c r="B35" s="30" t="s">
        <v>42</v>
      </c>
      <c r="C35" s="31" t="n">
        <v>0.06236213</v>
      </c>
      <c r="D35" s="30" t="n">
        <v>39473.31</v>
      </c>
      <c r="E35" s="30" t="n">
        <f aca="false">VLOOKUP($A$19:$A$871,[1]CONSOLIDADO!$C$4:$M$856,7,FALSE())</f>
        <v>6964.08</v>
      </c>
      <c r="F35" s="30" t="n">
        <f aca="false">VLOOKUP($A$19:$A$871,[1]CONSOLIDADO!$C$4:$M$856,8,FALSE())</f>
        <v>1392.82</v>
      </c>
      <c r="G35" s="30" t="n">
        <f aca="false">VLOOKUP($A$19:$A$871,[1]CONSOLIDADO!$C$4:$M$856,9,FALSE())</f>
        <v>55.71</v>
      </c>
      <c r="H35" s="30" t="n">
        <f aca="false">VLOOKUP($A$19:$A$871,[1]CONSOLIDADO!$C$4:$M$856,10,FALSE())</f>
        <v>0</v>
      </c>
      <c r="I35" s="30" t="n">
        <f aca="false">VLOOKUP($A$19:$A$871,[1]CONSOLIDADO!$C$4:$M$856,11,FALSE())</f>
        <v>5515.55</v>
      </c>
      <c r="J35" s="30" t="n">
        <f aca="false">D35+I35</f>
        <v>44988.86</v>
      </c>
    </row>
    <row r="36" customFormat="false" ht="12.75" hidden="false" customHeight="true" outlineLevel="0" collapsed="false">
      <c r="A36" s="29" t="n">
        <v>18</v>
      </c>
      <c r="B36" s="30" t="s">
        <v>43</v>
      </c>
      <c r="C36" s="31" t="n">
        <v>0.02558617</v>
      </c>
      <c r="D36" s="30" t="n">
        <v>16357.77</v>
      </c>
      <c r="E36" s="30" t="n">
        <f aca="false">VLOOKUP($A$19:$A$871,[1]CONSOLIDADO!$C$4:$M$856,7,FALSE())</f>
        <v>2857.24</v>
      </c>
      <c r="F36" s="30" t="n">
        <f aca="false">VLOOKUP($A$19:$A$871,[1]CONSOLIDADO!$C$4:$M$856,8,FALSE())</f>
        <v>571.44</v>
      </c>
      <c r="G36" s="30" t="n">
        <f aca="false">VLOOKUP($A$19:$A$871,[1]CONSOLIDADO!$C$4:$M$856,9,FALSE())</f>
        <v>22.86</v>
      </c>
      <c r="H36" s="30" t="n">
        <f aca="false">VLOOKUP($A$19:$A$871,[1]CONSOLIDADO!$C$4:$M$856,10,FALSE())</f>
        <v>0</v>
      </c>
      <c r="I36" s="30" t="n">
        <f aca="false">VLOOKUP($A$19:$A$871,[1]CONSOLIDADO!$C$4:$M$856,11,FALSE())</f>
        <v>2262.94</v>
      </c>
      <c r="J36" s="30" t="n">
        <f aca="false">D36+I36</f>
        <v>18620.71</v>
      </c>
    </row>
    <row r="37" customFormat="false" ht="12.75" hidden="false" customHeight="true" outlineLevel="0" collapsed="false">
      <c r="A37" s="29" t="n">
        <v>19</v>
      </c>
      <c r="B37" s="30" t="s">
        <v>44</v>
      </c>
      <c r="C37" s="31" t="n">
        <v>0.07088819</v>
      </c>
      <c r="D37" s="30" t="n">
        <v>45244.13</v>
      </c>
      <c r="E37" s="30" t="n">
        <f aca="false">VLOOKUP($A$19:$A$871,[1]CONSOLIDADO!$C$4:$M$856,7,FALSE())</f>
        <v>7916.2</v>
      </c>
      <c r="F37" s="30" t="n">
        <f aca="false">VLOOKUP($A$19:$A$871,[1]CONSOLIDADO!$C$4:$M$856,8,FALSE())</f>
        <v>1583.24</v>
      </c>
      <c r="G37" s="30" t="n">
        <f aca="false">VLOOKUP($A$19:$A$871,[1]CONSOLIDADO!$C$4:$M$856,9,FALSE())</f>
        <v>63.33</v>
      </c>
      <c r="H37" s="30" t="n">
        <f aca="false">VLOOKUP($A$19:$A$871,[1]CONSOLIDADO!$C$4:$M$856,10,FALSE())</f>
        <v>0</v>
      </c>
      <c r="I37" s="30" t="n">
        <f aca="false">VLOOKUP($A$19:$A$871,[1]CONSOLIDADO!$C$4:$M$856,11,FALSE())</f>
        <v>6269.63</v>
      </c>
      <c r="J37" s="30" t="n">
        <f aca="false">D37+I37</f>
        <v>51513.76</v>
      </c>
    </row>
    <row r="38" customFormat="false" ht="12.75" hidden="false" customHeight="true" outlineLevel="0" collapsed="false">
      <c r="A38" s="29" t="n">
        <v>20</v>
      </c>
      <c r="B38" s="30" t="s">
        <v>45</v>
      </c>
      <c r="C38" s="31" t="n">
        <v>0.04398476</v>
      </c>
      <c r="D38" s="30" t="n">
        <v>27172.73</v>
      </c>
      <c r="E38" s="30" t="n">
        <f aca="false">VLOOKUP($A$19:$A$871,[1]CONSOLIDADO!$C$4:$M$856,7,FALSE())</f>
        <v>4911.85</v>
      </c>
      <c r="F38" s="30" t="n">
        <f aca="false">VLOOKUP($A$19:$A$871,[1]CONSOLIDADO!$C$4:$M$856,8,FALSE())</f>
        <v>982.37</v>
      </c>
      <c r="G38" s="30" t="n">
        <f aca="false">VLOOKUP($A$19:$A$871,[1]CONSOLIDADO!$C$4:$M$856,9,FALSE())</f>
        <v>39.29</v>
      </c>
      <c r="H38" s="30" t="n">
        <f aca="false">VLOOKUP($A$19:$A$871,[1]CONSOLIDADO!$C$4:$M$856,10,FALSE())</f>
        <v>0</v>
      </c>
      <c r="I38" s="30" t="n">
        <f aca="false">VLOOKUP($A$19:$A$871,[1]CONSOLIDADO!$C$4:$M$856,11,FALSE())</f>
        <v>3890.19</v>
      </c>
      <c r="J38" s="30" t="n">
        <f aca="false">D38+I38</f>
        <v>31062.92</v>
      </c>
    </row>
    <row r="39" customFormat="false" ht="12.75" hidden="false" customHeight="true" outlineLevel="0" collapsed="false">
      <c r="A39" s="29" t="n">
        <v>21</v>
      </c>
      <c r="B39" s="30" t="s">
        <v>46</v>
      </c>
      <c r="C39" s="31" t="n">
        <v>0.02835622</v>
      </c>
      <c r="D39" s="30" t="n">
        <v>14669.67</v>
      </c>
      <c r="E39" s="30" t="n">
        <f aca="false">VLOOKUP($A$19:$A$871,[1]CONSOLIDADO!$C$4:$M$856,7,FALSE())</f>
        <v>3166.6</v>
      </c>
      <c r="F39" s="30" t="n">
        <f aca="false">VLOOKUP($A$19:$A$871,[1]CONSOLIDADO!$C$4:$M$856,8,FALSE())</f>
        <v>633.32</v>
      </c>
      <c r="G39" s="30" t="n">
        <f aca="false">VLOOKUP($A$19:$A$871,[1]CONSOLIDADO!$C$4:$M$856,9,FALSE())</f>
        <v>25.34</v>
      </c>
      <c r="H39" s="30" t="n">
        <f aca="false">VLOOKUP($A$19:$A$871,[1]CONSOLIDADO!$C$4:$M$856,10,FALSE())</f>
        <v>626.97</v>
      </c>
      <c r="I39" s="30" t="n">
        <f aca="false">VLOOKUP($A$19:$A$871,[1]CONSOLIDADO!$C$4:$M$856,11,FALSE())</f>
        <v>1880.97</v>
      </c>
      <c r="J39" s="30" t="n">
        <f aca="false">D39+I39</f>
        <v>16550.64</v>
      </c>
    </row>
    <row r="40" customFormat="false" ht="12.75" hidden="false" customHeight="true" outlineLevel="0" collapsed="false">
      <c r="A40" s="29" t="n">
        <v>22</v>
      </c>
      <c r="B40" s="30" t="s">
        <v>47</v>
      </c>
      <c r="C40" s="31" t="n">
        <v>0.01621974</v>
      </c>
      <c r="D40" s="30" t="n">
        <v>10302.77</v>
      </c>
      <c r="E40" s="30" t="n">
        <f aca="false">VLOOKUP($A$19:$A$871,[1]CONSOLIDADO!$C$4:$M$856,7,FALSE())</f>
        <v>1811.29</v>
      </c>
      <c r="F40" s="30" t="n">
        <f aca="false">VLOOKUP($A$19:$A$871,[1]CONSOLIDADO!$C$4:$M$856,8,FALSE())</f>
        <v>362.26</v>
      </c>
      <c r="G40" s="30" t="n">
        <f aca="false">VLOOKUP($A$19:$A$871,[1]CONSOLIDADO!$C$4:$M$856,9,FALSE())</f>
        <v>14.49</v>
      </c>
      <c r="H40" s="30" t="n">
        <f aca="false">VLOOKUP($A$19:$A$871,[1]CONSOLIDADO!$C$4:$M$856,10,FALSE())</f>
        <v>0</v>
      </c>
      <c r="I40" s="30" t="n">
        <f aca="false">VLOOKUP($A$19:$A$871,[1]CONSOLIDADO!$C$4:$M$856,11,FALSE())</f>
        <v>1434.54</v>
      </c>
      <c r="J40" s="30" t="n">
        <f aca="false">D40+I40</f>
        <v>11737.31</v>
      </c>
    </row>
    <row r="41" customFormat="false" ht="12.75" hidden="false" customHeight="true" outlineLevel="0" collapsed="false">
      <c r="A41" s="29" t="n">
        <v>23</v>
      </c>
      <c r="B41" s="30" t="s">
        <v>48</v>
      </c>
      <c r="C41" s="31" t="n">
        <v>0.05757427</v>
      </c>
      <c r="D41" s="30" t="n">
        <v>36915.85</v>
      </c>
      <c r="E41" s="30" t="n">
        <f aca="false">VLOOKUP($A$19:$A$871,[1]CONSOLIDADO!$C$4:$M$856,7,FALSE())</f>
        <v>6429.41</v>
      </c>
      <c r="F41" s="30" t="n">
        <f aca="false">VLOOKUP($A$19:$A$871,[1]CONSOLIDADO!$C$4:$M$856,8,FALSE())</f>
        <v>1285.88</v>
      </c>
      <c r="G41" s="30" t="n">
        <f aca="false">VLOOKUP($A$19:$A$871,[1]CONSOLIDADO!$C$4:$M$856,9,FALSE())</f>
        <v>51.43</v>
      </c>
      <c r="H41" s="30" t="n">
        <f aca="false">VLOOKUP($A$19:$A$871,[1]CONSOLIDADO!$C$4:$M$856,10,FALSE())</f>
        <v>0</v>
      </c>
      <c r="I41" s="30" t="n">
        <f aca="false">VLOOKUP($A$19:$A$871,[1]CONSOLIDADO!$C$4:$M$856,11,FALSE())</f>
        <v>5092.1</v>
      </c>
      <c r="J41" s="30" t="n">
        <f aca="false">D41+I41</f>
        <v>42007.95</v>
      </c>
    </row>
    <row r="42" customFormat="false" ht="12.75" hidden="false" customHeight="true" outlineLevel="0" collapsed="false">
      <c r="A42" s="29" t="n">
        <v>24</v>
      </c>
      <c r="B42" s="30" t="s">
        <v>49</v>
      </c>
      <c r="C42" s="31" t="n">
        <v>0.01580911</v>
      </c>
      <c r="D42" s="30" t="n">
        <v>10066.16</v>
      </c>
      <c r="E42" s="30" t="n">
        <f aca="false">VLOOKUP($A$19:$A$871,[1]CONSOLIDADO!$C$4:$M$856,7,FALSE())</f>
        <v>1765.44</v>
      </c>
      <c r="F42" s="30" t="n">
        <f aca="false">VLOOKUP($A$19:$A$871,[1]CONSOLIDADO!$C$4:$M$856,8,FALSE())</f>
        <v>353.09</v>
      </c>
      <c r="G42" s="30" t="n">
        <f aca="false">VLOOKUP($A$19:$A$871,[1]CONSOLIDADO!$C$4:$M$856,9,FALSE())</f>
        <v>14.13</v>
      </c>
      <c r="H42" s="30" t="n">
        <f aca="false">VLOOKUP($A$19:$A$871,[1]CONSOLIDADO!$C$4:$M$856,10,FALSE())</f>
        <v>0</v>
      </c>
      <c r="I42" s="30" t="n">
        <f aca="false">VLOOKUP($A$19:$A$871,[1]CONSOLIDADO!$C$4:$M$856,11,FALSE())</f>
        <v>1398.22</v>
      </c>
      <c r="J42" s="30" t="n">
        <f aca="false">D42+I42</f>
        <v>11464.38</v>
      </c>
    </row>
    <row r="43" customFormat="false" ht="12.75" hidden="false" customHeight="true" outlineLevel="0" collapsed="false">
      <c r="A43" s="29" t="n">
        <v>25</v>
      </c>
      <c r="B43" s="30" t="s">
        <v>50</v>
      </c>
      <c r="C43" s="31" t="n">
        <v>0.01656892</v>
      </c>
      <c r="D43" s="30" t="n">
        <v>10825.04</v>
      </c>
      <c r="E43" s="30" t="n">
        <f aca="false">VLOOKUP($A$19:$A$871,[1]CONSOLIDADO!$C$4:$M$856,7,FALSE())</f>
        <v>1850.3</v>
      </c>
      <c r="F43" s="30" t="n">
        <f aca="false">VLOOKUP($A$19:$A$871,[1]CONSOLIDADO!$C$4:$M$856,8,FALSE())</f>
        <v>370.06</v>
      </c>
      <c r="G43" s="30" t="n">
        <f aca="false">VLOOKUP($A$19:$A$871,[1]CONSOLIDADO!$C$4:$M$856,9,FALSE())</f>
        <v>14.81</v>
      </c>
      <c r="H43" s="30" t="n">
        <f aca="false">VLOOKUP($A$19:$A$871,[1]CONSOLIDADO!$C$4:$M$856,10,FALSE())</f>
        <v>0</v>
      </c>
      <c r="I43" s="30" t="n">
        <f aca="false">VLOOKUP($A$19:$A$871,[1]CONSOLIDADO!$C$4:$M$856,11,FALSE())</f>
        <v>1465.43</v>
      </c>
      <c r="J43" s="30" t="n">
        <f aca="false">D43+I43</f>
        <v>12290.47</v>
      </c>
    </row>
    <row r="44" customFormat="false" ht="12.75" hidden="false" customHeight="true" outlineLevel="0" collapsed="false">
      <c r="A44" s="29" t="n">
        <v>26</v>
      </c>
      <c r="B44" s="30" t="s">
        <v>51</v>
      </c>
      <c r="C44" s="31" t="n">
        <v>0.14890282</v>
      </c>
      <c r="D44" s="30" t="n">
        <v>93955.51</v>
      </c>
      <c r="E44" s="30" t="n">
        <f aca="false">VLOOKUP($A$19:$A$871,[1]CONSOLIDADO!$C$4:$M$856,7,FALSE())</f>
        <v>16628.23</v>
      </c>
      <c r="F44" s="30" t="n">
        <f aca="false">VLOOKUP($A$19:$A$871,[1]CONSOLIDADO!$C$4:$M$856,8,FALSE())</f>
        <v>3325.64</v>
      </c>
      <c r="G44" s="30" t="n">
        <f aca="false">VLOOKUP($A$19:$A$871,[1]CONSOLIDADO!$C$4:$M$856,9,FALSE())</f>
        <v>133.03</v>
      </c>
      <c r="H44" s="30" t="n">
        <f aca="false">VLOOKUP($A$19:$A$871,[1]CONSOLIDADO!$C$4:$M$856,10,FALSE())</f>
        <v>0</v>
      </c>
      <c r="I44" s="30" t="n">
        <f aca="false">VLOOKUP($A$19:$A$871,[1]CONSOLIDADO!$C$4:$M$856,11,FALSE())</f>
        <v>13169.56</v>
      </c>
      <c r="J44" s="30" t="n">
        <f aca="false">D44+I44</f>
        <v>107125.07</v>
      </c>
    </row>
    <row r="45" customFormat="false" ht="12.75" hidden="false" customHeight="true" outlineLevel="0" collapsed="false">
      <c r="A45" s="29" t="n">
        <v>27</v>
      </c>
      <c r="B45" s="30" t="s">
        <v>52</v>
      </c>
      <c r="C45" s="31" t="n">
        <v>0.02517233</v>
      </c>
      <c r="D45" s="30" t="n">
        <v>16068.34</v>
      </c>
      <c r="E45" s="30" t="n">
        <f aca="false">VLOOKUP($A$19:$A$871,[1]CONSOLIDADO!$C$4:$M$856,7,FALSE())</f>
        <v>2811.04</v>
      </c>
      <c r="F45" s="30" t="n">
        <f aca="false">VLOOKUP($A$19:$A$871,[1]CONSOLIDADO!$C$4:$M$856,8,FALSE())</f>
        <v>562.2</v>
      </c>
      <c r="G45" s="30" t="n">
        <f aca="false">VLOOKUP($A$19:$A$871,[1]CONSOLIDADO!$C$4:$M$856,9,FALSE())</f>
        <v>22.5</v>
      </c>
      <c r="H45" s="30" t="n">
        <f aca="false">VLOOKUP($A$19:$A$871,[1]CONSOLIDADO!$C$4:$M$856,10,FALSE())</f>
        <v>0</v>
      </c>
      <c r="I45" s="30" t="n">
        <f aca="false">VLOOKUP($A$19:$A$871,[1]CONSOLIDADO!$C$4:$M$856,11,FALSE())</f>
        <v>2226.34</v>
      </c>
      <c r="J45" s="30" t="n">
        <f aca="false">D45+I45</f>
        <v>18294.68</v>
      </c>
    </row>
    <row r="46" customFormat="false" ht="12.75" hidden="false" customHeight="true" outlineLevel="0" collapsed="false">
      <c r="A46" s="29" t="n">
        <v>28</v>
      </c>
      <c r="B46" s="30" t="s">
        <v>53</v>
      </c>
      <c r="C46" s="31" t="n">
        <v>0.03435013</v>
      </c>
      <c r="D46" s="30" t="n">
        <v>23026.62</v>
      </c>
      <c r="E46" s="30" t="n">
        <f aca="false">VLOOKUP($A$19:$A$871,[1]CONSOLIDADO!$C$4:$M$856,7,FALSE())</f>
        <v>3835.93</v>
      </c>
      <c r="F46" s="30" t="n">
        <f aca="false">VLOOKUP($A$19:$A$871,[1]CONSOLIDADO!$C$4:$M$856,8,FALSE())</f>
        <v>767.19</v>
      </c>
      <c r="G46" s="30" t="n">
        <f aca="false">VLOOKUP($A$19:$A$871,[1]CONSOLIDADO!$C$4:$M$856,9,FALSE())</f>
        <v>30.68</v>
      </c>
      <c r="H46" s="30" t="n">
        <f aca="false">VLOOKUP($A$19:$A$871,[1]CONSOLIDADO!$C$4:$M$856,10,FALSE())</f>
        <v>0</v>
      </c>
      <c r="I46" s="30" t="n">
        <f aca="false">VLOOKUP($A$19:$A$871,[1]CONSOLIDADO!$C$4:$M$856,11,FALSE())</f>
        <v>3038.06</v>
      </c>
      <c r="J46" s="30" t="n">
        <f aca="false">D46+I46</f>
        <v>26064.68</v>
      </c>
    </row>
    <row r="47" customFormat="false" ht="12.75" hidden="false" customHeight="true" outlineLevel="0" collapsed="false">
      <c r="A47" s="29" t="n">
        <v>29</v>
      </c>
      <c r="B47" s="30" t="s">
        <v>54</v>
      </c>
      <c r="C47" s="31" t="n">
        <v>0.03703655</v>
      </c>
      <c r="D47" s="30" t="n">
        <v>23656.49</v>
      </c>
      <c r="E47" s="30" t="n">
        <f aca="false">VLOOKUP($A$19:$A$871,[1]CONSOLIDADO!$C$4:$M$856,7,FALSE())</f>
        <v>4135.95</v>
      </c>
      <c r="F47" s="30" t="n">
        <f aca="false">VLOOKUP($A$19:$A$871,[1]CONSOLIDADO!$C$4:$M$856,8,FALSE())</f>
        <v>827.19</v>
      </c>
      <c r="G47" s="30" t="n">
        <f aca="false">VLOOKUP($A$19:$A$871,[1]CONSOLIDADO!$C$4:$M$856,9,FALSE())</f>
        <v>33.09</v>
      </c>
      <c r="H47" s="30" t="n">
        <f aca="false">VLOOKUP($A$19:$A$871,[1]CONSOLIDADO!$C$4:$M$856,10,FALSE())</f>
        <v>0</v>
      </c>
      <c r="I47" s="30" t="n">
        <f aca="false">VLOOKUP($A$19:$A$871,[1]CONSOLIDADO!$C$4:$M$856,11,FALSE())</f>
        <v>3275.67</v>
      </c>
      <c r="J47" s="30" t="n">
        <f aca="false">D47+I47</f>
        <v>26932.16</v>
      </c>
    </row>
    <row r="48" customFormat="false" ht="12.75" hidden="false" customHeight="true" outlineLevel="0" collapsed="false">
      <c r="A48" s="29" t="n">
        <v>30</v>
      </c>
      <c r="B48" s="30" t="s">
        <v>55</v>
      </c>
      <c r="C48" s="31" t="n">
        <v>0.07581984</v>
      </c>
      <c r="D48" s="30" t="n">
        <v>48181.34</v>
      </c>
      <c r="E48" s="30" t="n">
        <f aca="false">VLOOKUP($A$19:$A$871,[1]CONSOLIDADO!$C$4:$M$856,7,FALSE())</f>
        <v>8466.94</v>
      </c>
      <c r="F48" s="30" t="n">
        <f aca="false">VLOOKUP($A$19:$A$871,[1]CONSOLIDADO!$C$4:$M$856,8,FALSE())</f>
        <v>1693.38</v>
      </c>
      <c r="G48" s="30" t="n">
        <f aca="false">VLOOKUP($A$19:$A$871,[1]CONSOLIDADO!$C$4:$M$856,9,FALSE())</f>
        <v>67.74</v>
      </c>
      <c r="H48" s="30" t="n">
        <f aca="false">VLOOKUP($A$19:$A$871,[1]CONSOLIDADO!$C$4:$M$856,10,FALSE())</f>
        <v>0</v>
      </c>
      <c r="I48" s="30" t="n">
        <f aca="false">VLOOKUP($A$19:$A$871,[1]CONSOLIDADO!$C$4:$M$856,11,FALSE())</f>
        <v>6705.82</v>
      </c>
      <c r="J48" s="30" t="n">
        <f aca="false">D48+I48</f>
        <v>54887.16</v>
      </c>
    </row>
    <row r="49" customFormat="false" ht="12.75" hidden="false" customHeight="true" outlineLevel="0" collapsed="false">
      <c r="A49" s="29" t="n">
        <v>31</v>
      </c>
      <c r="B49" s="30" t="s">
        <v>56</v>
      </c>
      <c r="C49" s="31" t="n">
        <v>0.01321162</v>
      </c>
      <c r="D49" s="30" t="n">
        <v>9482</v>
      </c>
      <c r="E49" s="30" t="n">
        <f aca="false">VLOOKUP($A$19:$A$871,[1]CONSOLIDADO!$C$4:$M$856,7,FALSE())</f>
        <v>1475.37</v>
      </c>
      <c r="F49" s="30" t="n">
        <f aca="false">VLOOKUP($A$19:$A$871,[1]CONSOLIDADO!$C$4:$M$856,8,FALSE())</f>
        <v>295.07</v>
      </c>
      <c r="G49" s="30" t="n">
        <f aca="false">VLOOKUP($A$19:$A$871,[1]CONSOLIDADO!$C$4:$M$856,9,FALSE())</f>
        <v>11.81</v>
      </c>
      <c r="H49" s="30" t="n">
        <f aca="false">VLOOKUP($A$19:$A$871,[1]CONSOLIDADO!$C$4:$M$856,10,FALSE())</f>
        <v>0</v>
      </c>
      <c r="I49" s="30" t="n">
        <f aca="false">VLOOKUP($A$19:$A$871,[1]CONSOLIDADO!$C$4:$M$856,11,FALSE())</f>
        <v>1168.49</v>
      </c>
      <c r="J49" s="30" t="n">
        <f aca="false">D49+I49</f>
        <v>10650.49</v>
      </c>
    </row>
    <row r="50" customFormat="false" ht="12.75" hidden="false" customHeight="true" outlineLevel="0" collapsed="false">
      <c r="A50" s="29" t="n">
        <v>32</v>
      </c>
      <c r="B50" s="30" t="s">
        <v>57</v>
      </c>
      <c r="C50" s="31" t="n">
        <v>0.01616107</v>
      </c>
      <c r="D50" s="30" t="n">
        <v>10264.14</v>
      </c>
      <c r="E50" s="30" t="n">
        <f aca="false">VLOOKUP($A$19:$A$871,[1]CONSOLIDADO!$C$4:$M$856,7,FALSE())</f>
        <v>1804.73</v>
      </c>
      <c r="F50" s="30" t="n">
        <f aca="false">VLOOKUP($A$19:$A$871,[1]CONSOLIDADO!$C$4:$M$856,8,FALSE())</f>
        <v>360.94</v>
      </c>
      <c r="G50" s="30" t="n">
        <f aca="false">VLOOKUP($A$19:$A$871,[1]CONSOLIDADO!$C$4:$M$856,9,FALSE())</f>
        <v>14.44</v>
      </c>
      <c r="H50" s="30" t="n">
        <f aca="false">VLOOKUP($A$19:$A$871,[1]CONSOLIDADO!$C$4:$M$856,10,FALSE())</f>
        <v>0</v>
      </c>
      <c r="I50" s="30" t="n">
        <f aca="false">VLOOKUP($A$19:$A$871,[1]CONSOLIDADO!$C$4:$M$856,11,FALSE())</f>
        <v>1429.35</v>
      </c>
      <c r="J50" s="30" t="n">
        <f aca="false">D50+I50</f>
        <v>11693.49</v>
      </c>
    </row>
    <row r="51" customFormat="false" ht="12.75" hidden="false" customHeight="true" outlineLevel="0" collapsed="false">
      <c r="A51" s="29" t="n">
        <v>33</v>
      </c>
      <c r="B51" s="30" t="s">
        <v>58</v>
      </c>
      <c r="C51" s="31" t="n">
        <v>0.01298698</v>
      </c>
      <c r="D51" s="30" t="n">
        <v>6960.13</v>
      </c>
      <c r="E51" s="30" t="n">
        <f aca="false">VLOOKUP($A$19:$A$871,[1]CONSOLIDADO!$C$4:$M$856,7,FALSE())</f>
        <v>1450.28</v>
      </c>
      <c r="F51" s="30" t="n">
        <f aca="false">VLOOKUP($A$19:$A$871,[1]CONSOLIDADO!$C$4:$M$856,8,FALSE())</f>
        <v>290.05</v>
      </c>
      <c r="G51" s="30" t="n">
        <f aca="false">VLOOKUP($A$19:$A$871,[1]CONSOLIDADO!$C$4:$M$856,9,FALSE())</f>
        <v>11.61</v>
      </c>
      <c r="H51" s="30" t="n">
        <f aca="false">VLOOKUP($A$19:$A$871,[1]CONSOLIDADO!$C$4:$M$856,10,FALSE())</f>
        <v>215.35</v>
      </c>
      <c r="I51" s="30" t="n">
        <f aca="false">VLOOKUP($A$19:$A$871,[1]CONSOLIDADO!$C$4:$M$856,11,FALSE())</f>
        <v>933.27</v>
      </c>
      <c r="J51" s="30" t="n">
        <f aca="false">D51+I51</f>
        <v>7893.4</v>
      </c>
    </row>
    <row r="52" customFormat="false" ht="12.75" hidden="false" customHeight="true" outlineLevel="0" collapsed="false">
      <c r="A52" s="29" t="n">
        <v>34</v>
      </c>
      <c r="B52" s="30" t="s">
        <v>59</v>
      </c>
      <c r="C52" s="31" t="n">
        <v>0.05679291</v>
      </c>
      <c r="D52" s="30" t="n">
        <v>35567.85</v>
      </c>
      <c r="E52" s="30" t="n">
        <f aca="false">VLOOKUP($A$19:$A$871,[1]CONSOLIDADO!$C$4:$M$856,7,FALSE())</f>
        <v>6342.16</v>
      </c>
      <c r="F52" s="30" t="n">
        <f aca="false">VLOOKUP($A$19:$A$871,[1]CONSOLIDADO!$C$4:$M$856,8,FALSE())</f>
        <v>1268.43</v>
      </c>
      <c r="G52" s="30" t="n">
        <f aca="false">VLOOKUP($A$19:$A$871,[1]CONSOLIDADO!$C$4:$M$856,9,FALSE())</f>
        <v>50.74</v>
      </c>
      <c r="H52" s="30" t="n">
        <f aca="false">VLOOKUP($A$19:$A$871,[1]CONSOLIDADO!$C$4:$M$856,10,FALSE())</f>
        <v>0</v>
      </c>
      <c r="I52" s="30" t="n">
        <f aca="false">VLOOKUP($A$19:$A$871,[1]CONSOLIDADO!$C$4:$M$856,11,FALSE())</f>
        <v>5022.99</v>
      </c>
      <c r="J52" s="30" t="n">
        <f aca="false">D52+I52</f>
        <v>40590.84</v>
      </c>
    </row>
    <row r="53" customFormat="false" ht="12.75" hidden="false" customHeight="true" outlineLevel="0" collapsed="false">
      <c r="A53" s="29" t="n">
        <v>35</v>
      </c>
      <c r="B53" s="30" t="s">
        <v>60</v>
      </c>
      <c r="C53" s="31" t="n">
        <v>0.65417245</v>
      </c>
      <c r="D53" s="30" t="n">
        <v>417543.78</v>
      </c>
      <c r="E53" s="30" t="n">
        <f aca="false">VLOOKUP($A$19:$A$871,[1]CONSOLIDADO!$C$4:$M$856,7,FALSE())</f>
        <v>73052.56</v>
      </c>
      <c r="F53" s="30" t="n">
        <f aca="false">VLOOKUP($A$19:$A$871,[1]CONSOLIDADO!$C$4:$M$856,8,FALSE())</f>
        <v>14610.51</v>
      </c>
      <c r="G53" s="30" t="n">
        <f aca="false">VLOOKUP($A$19:$A$871,[1]CONSOLIDADO!$C$4:$M$856,9,FALSE())</f>
        <v>584.43</v>
      </c>
      <c r="H53" s="30" t="n">
        <f aca="false">VLOOKUP($A$19:$A$871,[1]CONSOLIDADO!$C$4:$M$856,10,FALSE())</f>
        <v>0</v>
      </c>
      <c r="I53" s="30" t="n">
        <f aca="false">VLOOKUP($A$19:$A$871,[1]CONSOLIDADO!$C$4:$M$856,11,FALSE())</f>
        <v>57857.62</v>
      </c>
      <c r="J53" s="30" t="n">
        <f aca="false">D53+I53</f>
        <v>475401.4</v>
      </c>
    </row>
    <row r="54" customFormat="false" ht="12.75" hidden="false" customHeight="true" outlineLevel="0" collapsed="false">
      <c r="A54" s="29" t="n">
        <v>36</v>
      </c>
      <c r="B54" s="30" t="s">
        <v>61</v>
      </c>
      <c r="C54" s="31" t="n">
        <v>0.01569785</v>
      </c>
      <c r="D54" s="30" t="n">
        <v>9645.11</v>
      </c>
      <c r="E54" s="30" t="n">
        <f aca="false">VLOOKUP($A$19:$A$871,[1]CONSOLIDADO!$C$4:$M$856,7,FALSE())</f>
        <v>1753.03</v>
      </c>
      <c r="F54" s="30" t="n">
        <f aca="false">VLOOKUP($A$19:$A$871,[1]CONSOLIDADO!$C$4:$M$856,8,FALSE())</f>
        <v>350.61</v>
      </c>
      <c r="G54" s="30" t="n">
        <f aca="false">VLOOKUP($A$19:$A$871,[1]CONSOLIDADO!$C$4:$M$856,9,FALSE())</f>
        <v>14.03</v>
      </c>
      <c r="H54" s="30" t="n">
        <f aca="false">VLOOKUP($A$19:$A$871,[1]CONSOLIDADO!$C$4:$M$856,10,FALSE())</f>
        <v>0</v>
      </c>
      <c r="I54" s="30" t="n">
        <f aca="false">VLOOKUP($A$19:$A$871,[1]CONSOLIDADO!$C$4:$M$856,11,FALSE())</f>
        <v>1388.39</v>
      </c>
      <c r="J54" s="30" t="n">
        <f aca="false">D54+I54</f>
        <v>11033.5</v>
      </c>
    </row>
    <row r="55" customFormat="false" ht="12.75" hidden="false" customHeight="true" outlineLevel="0" collapsed="false">
      <c r="A55" s="29" t="n">
        <v>37</v>
      </c>
      <c r="B55" s="30" t="s">
        <v>62</v>
      </c>
      <c r="C55" s="31" t="n">
        <v>0.02784825</v>
      </c>
      <c r="D55" s="30" t="n">
        <v>18282.58</v>
      </c>
      <c r="E55" s="30" t="n">
        <f aca="false">VLOOKUP($A$19:$A$871,[1]CONSOLIDADO!$C$4:$M$856,7,FALSE())</f>
        <v>3109.85</v>
      </c>
      <c r="F55" s="30" t="n">
        <f aca="false">VLOOKUP($A$19:$A$871,[1]CONSOLIDADO!$C$4:$M$856,8,FALSE())</f>
        <v>621.97</v>
      </c>
      <c r="G55" s="30" t="n">
        <f aca="false">VLOOKUP($A$19:$A$871,[1]CONSOLIDADO!$C$4:$M$856,9,FALSE())</f>
        <v>24.88</v>
      </c>
      <c r="H55" s="30" t="n">
        <f aca="false">VLOOKUP($A$19:$A$871,[1]CONSOLIDADO!$C$4:$M$856,10,FALSE())</f>
        <v>0</v>
      </c>
      <c r="I55" s="30" t="n">
        <f aca="false">VLOOKUP($A$19:$A$871,[1]CONSOLIDADO!$C$4:$M$856,11,FALSE())</f>
        <v>2463</v>
      </c>
      <c r="J55" s="30" t="n">
        <f aca="false">D55+I55</f>
        <v>20745.58</v>
      </c>
    </row>
    <row r="56" customFormat="false" ht="12.75" hidden="false" customHeight="true" outlineLevel="0" collapsed="false">
      <c r="A56" s="29" t="n">
        <v>38</v>
      </c>
      <c r="B56" s="30" t="s">
        <v>63</v>
      </c>
      <c r="C56" s="31" t="n">
        <v>0.02134636</v>
      </c>
      <c r="D56" s="30" t="n">
        <v>13482.37</v>
      </c>
      <c r="E56" s="30" t="n">
        <f aca="false">VLOOKUP($A$19:$A$871,[1]CONSOLIDADO!$C$4:$M$856,7,FALSE())</f>
        <v>2383.79</v>
      </c>
      <c r="F56" s="30" t="n">
        <f aca="false">VLOOKUP($A$19:$A$871,[1]CONSOLIDADO!$C$4:$M$856,8,FALSE())</f>
        <v>476.76</v>
      </c>
      <c r="G56" s="30" t="n">
        <f aca="false">VLOOKUP($A$19:$A$871,[1]CONSOLIDADO!$C$4:$M$856,9,FALSE())</f>
        <v>19.07</v>
      </c>
      <c r="H56" s="30" t="n">
        <f aca="false">VLOOKUP($A$19:$A$871,[1]CONSOLIDADO!$C$4:$M$856,10,FALSE())</f>
        <v>0</v>
      </c>
      <c r="I56" s="30" t="n">
        <f aca="false">VLOOKUP($A$19:$A$871,[1]CONSOLIDADO!$C$4:$M$856,11,FALSE())</f>
        <v>1887.96</v>
      </c>
      <c r="J56" s="30" t="n">
        <f aca="false">D56+I56</f>
        <v>15370.33</v>
      </c>
    </row>
    <row r="57" customFormat="false" ht="12.75" hidden="false" customHeight="true" outlineLevel="0" collapsed="false">
      <c r="A57" s="29" t="n">
        <v>39</v>
      </c>
      <c r="B57" s="30" t="s">
        <v>64</v>
      </c>
      <c r="C57" s="31" t="n">
        <v>0.0354066</v>
      </c>
      <c r="D57" s="30" t="n">
        <v>18329.14</v>
      </c>
      <c r="E57" s="30" t="n">
        <f aca="false">VLOOKUP($A$19:$A$871,[1]CONSOLIDADO!$C$4:$M$856,7,FALSE())</f>
        <v>3953.93</v>
      </c>
      <c r="F57" s="30" t="n">
        <f aca="false">VLOOKUP($A$19:$A$871,[1]CONSOLIDADO!$C$4:$M$856,8,FALSE())</f>
        <v>790.79</v>
      </c>
      <c r="G57" s="30" t="n">
        <f aca="false">VLOOKUP($A$19:$A$871,[1]CONSOLIDADO!$C$4:$M$856,9,FALSE())</f>
        <v>31.64</v>
      </c>
      <c r="H57" s="30" t="n">
        <f aca="false">VLOOKUP($A$19:$A$871,[1]CONSOLIDADO!$C$4:$M$856,10,FALSE())</f>
        <v>587.14</v>
      </c>
      <c r="I57" s="30" t="n">
        <f aca="false">VLOOKUP($A$19:$A$871,[1]CONSOLIDADO!$C$4:$M$856,11,FALSE())</f>
        <v>2544.36</v>
      </c>
      <c r="J57" s="30" t="n">
        <f aca="false">D57+I57</f>
        <v>20873.5</v>
      </c>
    </row>
    <row r="58" customFormat="false" ht="12.75" hidden="false" customHeight="true" outlineLevel="0" collapsed="false">
      <c r="A58" s="29" t="n">
        <v>40</v>
      </c>
      <c r="B58" s="30" t="s">
        <v>65</v>
      </c>
      <c r="C58" s="31" t="n">
        <v>1.13413426</v>
      </c>
      <c r="D58" s="30" t="n">
        <v>724950.1</v>
      </c>
      <c r="E58" s="30" t="n">
        <f aca="false">VLOOKUP($A$19:$A$871,[1]CONSOLIDADO!$C$4:$M$856,7,FALSE())</f>
        <v>126650.71</v>
      </c>
      <c r="F58" s="30" t="n">
        <f aca="false">VLOOKUP($A$19:$A$871,[1]CONSOLIDADO!$C$4:$M$856,8,FALSE())</f>
        <v>25330.14</v>
      </c>
      <c r="G58" s="30" t="n">
        <f aca="false">VLOOKUP($A$19:$A$871,[1]CONSOLIDADO!$C$4:$M$856,9,FALSE())</f>
        <v>1013.21</v>
      </c>
      <c r="H58" s="30" t="n">
        <f aca="false">VLOOKUP($A$19:$A$871,[1]CONSOLIDADO!$C$4:$M$856,10,FALSE())</f>
        <v>0</v>
      </c>
      <c r="I58" s="30" t="n">
        <f aca="false">VLOOKUP($A$19:$A$871,[1]CONSOLIDADO!$C$4:$M$856,11,FALSE())</f>
        <v>100307.36</v>
      </c>
      <c r="J58" s="30" t="n">
        <f aca="false">D58+I58</f>
        <v>825257.46</v>
      </c>
    </row>
    <row r="59" customFormat="false" ht="12.75" hidden="false" customHeight="true" outlineLevel="0" collapsed="false">
      <c r="A59" s="29" t="n">
        <v>41</v>
      </c>
      <c r="B59" s="30" t="s">
        <v>66</v>
      </c>
      <c r="C59" s="31" t="n">
        <v>0.09722323</v>
      </c>
      <c r="D59" s="30" t="n">
        <v>61869.47</v>
      </c>
      <c r="E59" s="30" t="n">
        <f aca="false">VLOOKUP($A$19:$A$871,[1]CONSOLIDADO!$C$4:$M$856,7,FALSE())</f>
        <v>10857.07</v>
      </c>
      <c r="F59" s="30" t="n">
        <f aca="false">VLOOKUP($A$19:$A$871,[1]CONSOLIDADO!$C$4:$M$856,8,FALSE())</f>
        <v>2171.41</v>
      </c>
      <c r="G59" s="30" t="n">
        <f aca="false">VLOOKUP($A$19:$A$871,[1]CONSOLIDADO!$C$4:$M$856,9,FALSE())</f>
        <v>86.85</v>
      </c>
      <c r="H59" s="30" t="n">
        <f aca="false">VLOOKUP($A$19:$A$871,[1]CONSOLIDADO!$C$4:$M$856,10,FALSE())</f>
        <v>0</v>
      </c>
      <c r="I59" s="30" t="n">
        <f aca="false">VLOOKUP($A$19:$A$871,[1]CONSOLIDADO!$C$4:$M$856,11,FALSE())</f>
        <v>8598.81</v>
      </c>
      <c r="J59" s="30" t="n">
        <f aca="false">D59+I59</f>
        <v>70468.28</v>
      </c>
    </row>
    <row r="60" customFormat="false" ht="12.75" hidden="false" customHeight="true" outlineLevel="0" collapsed="false">
      <c r="A60" s="29" t="n">
        <v>42</v>
      </c>
      <c r="B60" s="30" t="s">
        <v>67</v>
      </c>
      <c r="C60" s="31" t="n">
        <v>0.24423499</v>
      </c>
      <c r="D60" s="30" t="n">
        <v>153994.55</v>
      </c>
      <c r="E60" s="30" t="n">
        <f aca="false">VLOOKUP($A$19:$A$871,[1]CONSOLIDADO!$C$4:$M$856,7,FALSE())</f>
        <v>27274.14</v>
      </c>
      <c r="F60" s="30" t="n">
        <f aca="false">VLOOKUP($A$19:$A$871,[1]CONSOLIDADO!$C$4:$M$856,8,FALSE())</f>
        <v>5454.82</v>
      </c>
      <c r="G60" s="30" t="n">
        <f aca="false">VLOOKUP($A$19:$A$871,[1]CONSOLIDADO!$C$4:$M$856,9,FALSE())</f>
        <v>218.2</v>
      </c>
      <c r="H60" s="30" t="n">
        <f aca="false">VLOOKUP($A$19:$A$871,[1]CONSOLIDADO!$C$4:$M$856,10,FALSE())</f>
        <v>0</v>
      </c>
      <c r="I60" s="30" t="n">
        <f aca="false">VLOOKUP($A$19:$A$871,[1]CONSOLIDADO!$C$4:$M$856,11,FALSE())</f>
        <v>21601.12</v>
      </c>
      <c r="J60" s="30" t="n">
        <f aca="false">D60+I60</f>
        <v>175595.67</v>
      </c>
    </row>
    <row r="61" customFormat="false" ht="12.75" hidden="false" customHeight="true" outlineLevel="0" collapsed="false">
      <c r="A61" s="29" t="n">
        <v>43</v>
      </c>
      <c r="B61" s="30" t="s">
        <v>68</v>
      </c>
      <c r="C61" s="31" t="n">
        <v>0.04097151</v>
      </c>
      <c r="D61" s="30" t="n">
        <v>26059.08</v>
      </c>
      <c r="E61" s="30" t="n">
        <f aca="false">VLOOKUP($A$19:$A$871,[1]CONSOLIDADO!$C$4:$M$856,7,FALSE())</f>
        <v>4575.36</v>
      </c>
      <c r="F61" s="30" t="n">
        <f aca="false">VLOOKUP($A$19:$A$871,[1]CONSOLIDADO!$C$4:$M$856,8,FALSE())</f>
        <v>915.07</v>
      </c>
      <c r="G61" s="30" t="n">
        <f aca="false">VLOOKUP($A$19:$A$871,[1]CONSOLIDADO!$C$4:$M$856,9,FALSE())</f>
        <v>36.61</v>
      </c>
      <c r="H61" s="30" t="n">
        <f aca="false">VLOOKUP($A$19:$A$871,[1]CONSOLIDADO!$C$4:$M$856,10,FALSE())</f>
        <v>0</v>
      </c>
      <c r="I61" s="30" t="n">
        <f aca="false">VLOOKUP($A$19:$A$871,[1]CONSOLIDADO!$C$4:$M$856,11,FALSE())</f>
        <v>3623.68</v>
      </c>
      <c r="J61" s="30" t="n">
        <f aca="false">D61+I61</f>
        <v>29682.76</v>
      </c>
    </row>
    <row r="62" customFormat="false" ht="12.75" hidden="false" customHeight="true" outlineLevel="0" collapsed="false">
      <c r="A62" s="29" t="n">
        <v>44</v>
      </c>
      <c r="B62" s="30" t="s">
        <v>69</v>
      </c>
      <c r="C62" s="31" t="n">
        <v>0.01840166</v>
      </c>
      <c r="D62" s="30" t="n">
        <v>9959.28</v>
      </c>
      <c r="E62" s="30" t="n">
        <f aca="false">VLOOKUP($A$19:$A$871,[1]CONSOLIDADO!$C$4:$M$856,7,FALSE())</f>
        <v>2054.96</v>
      </c>
      <c r="F62" s="30" t="n">
        <f aca="false">VLOOKUP($A$19:$A$871,[1]CONSOLIDADO!$C$4:$M$856,8,FALSE())</f>
        <v>411</v>
      </c>
      <c r="G62" s="30" t="n">
        <f aca="false">VLOOKUP($A$19:$A$871,[1]CONSOLIDADO!$C$4:$M$856,9,FALSE())</f>
        <v>16.43</v>
      </c>
      <c r="H62" s="30" t="n">
        <f aca="false">VLOOKUP($A$19:$A$871,[1]CONSOLIDADO!$C$4:$M$856,10,FALSE())</f>
        <v>0</v>
      </c>
      <c r="I62" s="30" t="n">
        <f aca="false">VLOOKUP($A$19:$A$871,[1]CONSOLIDADO!$C$4:$M$856,11,FALSE())</f>
        <v>1627.53</v>
      </c>
      <c r="J62" s="30" t="n">
        <f aca="false">D62+I62</f>
        <v>11586.81</v>
      </c>
    </row>
    <row r="63" customFormat="false" ht="12.75" hidden="false" customHeight="true" outlineLevel="0" collapsed="false">
      <c r="A63" s="29" t="n">
        <v>45</v>
      </c>
      <c r="B63" s="30" t="s">
        <v>70</v>
      </c>
      <c r="C63" s="31" t="n">
        <v>0.06435095</v>
      </c>
      <c r="D63" s="30" t="n">
        <v>39235.7</v>
      </c>
      <c r="E63" s="30" t="n">
        <f aca="false">VLOOKUP($A$19:$A$871,[1]CONSOLIDADO!$C$4:$M$856,7,FALSE())</f>
        <v>7186.18</v>
      </c>
      <c r="F63" s="30" t="n">
        <f aca="false">VLOOKUP($A$19:$A$871,[1]CONSOLIDADO!$C$4:$M$856,8,FALSE())</f>
        <v>1437.24</v>
      </c>
      <c r="G63" s="30" t="n">
        <f aca="false">VLOOKUP($A$19:$A$871,[1]CONSOLIDADO!$C$4:$M$856,9,FALSE())</f>
        <v>57.49</v>
      </c>
      <c r="H63" s="30" t="n">
        <f aca="false">VLOOKUP($A$19:$A$871,[1]CONSOLIDADO!$C$4:$M$856,10,FALSE())</f>
        <v>0</v>
      </c>
      <c r="I63" s="30" t="n">
        <f aca="false">VLOOKUP($A$19:$A$871,[1]CONSOLIDADO!$C$4:$M$856,11,FALSE())</f>
        <v>5691.45</v>
      </c>
      <c r="J63" s="30" t="n">
        <f aca="false">D63+I63</f>
        <v>44927.15</v>
      </c>
    </row>
    <row r="64" customFormat="false" ht="12.75" hidden="false" customHeight="true" outlineLevel="0" collapsed="false">
      <c r="A64" s="29" t="n">
        <v>46</v>
      </c>
      <c r="B64" s="30" t="s">
        <v>71</v>
      </c>
      <c r="C64" s="31" t="n">
        <v>0.04030281</v>
      </c>
      <c r="D64" s="30" t="n">
        <v>25864.26</v>
      </c>
      <c r="E64" s="30" t="n">
        <f aca="false">VLOOKUP($A$19:$A$871,[1]CONSOLIDADO!$C$4:$M$856,7,FALSE())</f>
        <v>4500.68</v>
      </c>
      <c r="F64" s="30" t="n">
        <f aca="false">VLOOKUP($A$19:$A$871,[1]CONSOLIDADO!$C$4:$M$856,8,FALSE())</f>
        <v>900.14</v>
      </c>
      <c r="G64" s="30" t="n">
        <f aca="false">VLOOKUP($A$19:$A$871,[1]CONSOLIDADO!$C$4:$M$856,9,FALSE())</f>
        <v>36</v>
      </c>
      <c r="H64" s="30" t="n">
        <f aca="false">VLOOKUP($A$19:$A$871,[1]CONSOLIDADO!$C$4:$M$856,10,FALSE())</f>
        <v>0</v>
      </c>
      <c r="I64" s="30" t="n">
        <f aca="false">VLOOKUP($A$19:$A$871,[1]CONSOLIDADO!$C$4:$M$856,11,FALSE())</f>
        <v>3564.54</v>
      </c>
      <c r="J64" s="30" t="n">
        <f aca="false">D64+I64</f>
        <v>29428.8</v>
      </c>
    </row>
    <row r="65" customFormat="false" ht="12.75" hidden="false" customHeight="true" outlineLevel="0" collapsed="false">
      <c r="A65" s="29" t="n">
        <v>47</v>
      </c>
      <c r="B65" s="30" t="s">
        <v>72</v>
      </c>
      <c r="C65" s="31" t="n">
        <v>0.03444945</v>
      </c>
      <c r="D65" s="30" t="n">
        <v>22097.72</v>
      </c>
      <c r="E65" s="30" t="n">
        <f aca="false">VLOOKUP($A$19:$A$871,[1]CONSOLIDADO!$C$4:$M$856,7,FALSE())</f>
        <v>3847.03</v>
      </c>
      <c r="F65" s="30" t="n">
        <f aca="false">VLOOKUP($A$19:$A$871,[1]CONSOLIDADO!$C$4:$M$856,8,FALSE())</f>
        <v>769.41</v>
      </c>
      <c r="G65" s="30" t="n">
        <f aca="false">VLOOKUP($A$19:$A$871,[1]CONSOLIDADO!$C$4:$M$856,9,FALSE())</f>
        <v>30.77</v>
      </c>
      <c r="H65" s="30" t="n">
        <f aca="false">VLOOKUP($A$19:$A$871,[1]CONSOLIDADO!$C$4:$M$856,10,FALSE())</f>
        <v>0</v>
      </c>
      <c r="I65" s="30" t="n">
        <f aca="false">VLOOKUP($A$19:$A$871,[1]CONSOLIDADO!$C$4:$M$856,11,FALSE())</f>
        <v>3046.85</v>
      </c>
      <c r="J65" s="30" t="n">
        <f aca="false">D65+I65</f>
        <v>25144.57</v>
      </c>
    </row>
    <row r="66" customFormat="false" ht="12.75" hidden="false" customHeight="true" outlineLevel="0" collapsed="false">
      <c r="A66" s="29" t="n">
        <v>48</v>
      </c>
      <c r="B66" s="30" t="s">
        <v>73</v>
      </c>
      <c r="C66" s="31" t="n">
        <v>0.02644427</v>
      </c>
      <c r="D66" s="30" t="n">
        <v>16689.95</v>
      </c>
      <c r="E66" s="30" t="n">
        <f aca="false">VLOOKUP($A$19:$A$871,[1]CONSOLIDADO!$C$4:$M$856,7,FALSE())</f>
        <v>2953.06</v>
      </c>
      <c r="F66" s="30" t="n">
        <f aca="false">VLOOKUP($A$19:$A$871,[1]CONSOLIDADO!$C$4:$M$856,8,FALSE())</f>
        <v>590.61</v>
      </c>
      <c r="G66" s="30" t="n">
        <f aca="false">VLOOKUP($A$19:$A$871,[1]CONSOLIDADO!$C$4:$M$856,9,FALSE())</f>
        <v>23.62</v>
      </c>
      <c r="H66" s="30" t="n">
        <f aca="false">VLOOKUP($A$19:$A$871,[1]CONSOLIDADO!$C$4:$M$856,10,FALSE())</f>
        <v>0</v>
      </c>
      <c r="I66" s="30" t="n">
        <f aca="false">VLOOKUP($A$19:$A$871,[1]CONSOLIDADO!$C$4:$M$856,11,FALSE())</f>
        <v>2338.83</v>
      </c>
      <c r="J66" s="30" t="n">
        <f aca="false">D66+I66</f>
        <v>19028.78</v>
      </c>
    </row>
    <row r="67" customFormat="false" ht="12.75" hidden="false" customHeight="true" outlineLevel="0" collapsed="false">
      <c r="A67" s="29" t="n">
        <v>49</v>
      </c>
      <c r="B67" s="30" t="s">
        <v>74</v>
      </c>
      <c r="C67" s="31" t="n">
        <v>0.05732545</v>
      </c>
      <c r="D67" s="30" t="n">
        <v>36629.43</v>
      </c>
      <c r="E67" s="30" t="n">
        <f aca="false">VLOOKUP($A$19:$A$871,[1]CONSOLIDADO!$C$4:$M$856,7,FALSE())</f>
        <v>6401.63</v>
      </c>
      <c r="F67" s="30" t="n">
        <f aca="false">VLOOKUP($A$19:$A$871,[1]CONSOLIDADO!$C$4:$M$856,8,FALSE())</f>
        <v>1280.32</v>
      </c>
      <c r="G67" s="30" t="n">
        <f aca="false">VLOOKUP($A$19:$A$871,[1]CONSOLIDADO!$C$4:$M$856,9,FALSE())</f>
        <v>51.22</v>
      </c>
      <c r="H67" s="30" t="n">
        <f aca="false">VLOOKUP($A$19:$A$871,[1]CONSOLIDADO!$C$4:$M$856,10,FALSE())</f>
        <v>0</v>
      </c>
      <c r="I67" s="30" t="n">
        <f aca="false">VLOOKUP($A$19:$A$871,[1]CONSOLIDADO!$C$4:$M$856,11,FALSE())</f>
        <v>5070.09</v>
      </c>
      <c r="J67" s="30" t="n">
        <f aca="false">D67+I67</f>
        <v>41699.52</v>
      </c>
    </row>
    <row r="68" customFormat="false" ht="12.75" hidden="false" customHeight="true" outlineLevel="0" collapsed="false">
      <c r="A68" s="29" t="n">
        <v>50</v>
      </c>
      <c r="B68" s="30" t="s">
        <v>75</v>
      </c>
      <c r="C68" s="31" t="n">
        <v>0.02327783</v>
      </c>
      <c r="D68" s="30" t="n">
        <v>15170.3</v>
      </c>
      <c r="E68" s="30" t="n">
        <f aca="false">VLOOKUP($A$19:$A$871,[1]CONSOLIDADO!$C$4:$M$856,7,FALSE())</f>
        <v>2599.49</v>
      </c>
      <c r="F68" s="30" t="n">
        <f aca="false">VLOOKUP($A$19:$A$871,[1]CONSOLIDADO!$C$4:$M$856,8,FALSE())</f>
        <v>519.9</v>
      </c>
      <c r="G68" s="30" t="n">
        <f aca="false">VLOOKUP($A$19:$A$871,[1]CONSOLIDADO!$C$4:$M$856,9,FALSE())</f>
        <v>20.8</v>
      </c>
      <c r="H68" s="30" t="n">
        <f aca="false">VLOOKUP($A$19:$A$871,[1]CONSOLIDADO!$C$4:$M$856,10,FALSE())</f>
        <v>0</v>
      </c>
      <c r="I68" s="30" t="n">
        <f aca="false">VLOOKUP($A$19:$A$871,[1]CONSOLIDADO!$C$4:$M$856,11,FALSE())</f>
        <v>2058.79</v>
      </c>
      <c r="J68" s="30" t="n">
        <f aca="false">D68+I68</f>
        <v>17229.09</v>
      </c>
    </row>
    <row r="69" customFormat="false" ht="12.75" hidden="false" customHeight="true" outlineLevel="0" collapsed="false">
      <c r="A69" s="29" t="n">
        <v>51</v>
      </c>
      <c r="B69" s="30" t="s">
        <v>76</v>
      </c>
      <c r="C69" s="31" t="n">
        <v>0.07706186</v>
      </c>
      <c r="D69" s="30" t="n">
        <v>48148.82</v>
      </c>
      <c r="E69" s="30" t="n">
        <f aca="false">VLOOKUP($A$19:$A$871,[1]CONSOLIDADO!$C$4:$M$856,7,FALSE())</f>
        <v>8605.62</v>
      </c>
      <c r="F69" s="30" t="n">
        <f aca="false">VLOOKUP($A$19:$A$871,[1]CONSOLIDADO!$C$4:$M$856,8,FALSE())</f>
        <v>1721.13</v>
      </c>
      <c r="G69" s="30" t="n">
        <f aca="false">VLOOKUP($A$19:$A$871,[1]CONSOLIDADO!$C$4:$M$856,9,FALSE())</f>
        <v>68.84</v>
      </c>
      <c r="H69" s="30" t="n">
        <f aca="false">VLOOKUP($A$19:$A$871,[1]CONSOLIDADO!$C$4:$M$856,10,FALSE())</f>
        <v>0</v>
      </c>
      <c r="I69" s="30" t="n">
        <f aca="false">VLOOKUP($A$19:$A$871,[1]CONSOLIDADO!$C$4:$M$856,11,FALSE())</f>
        <v>6815.65</v>
      </c>
      <c r="J69" s="30" t="n">
        <f aca="false">D69+I69</f>
        <v>54964.47</v>
      </c>
    </row>
    <row r="70" customFormat="false" ht="12.75" hidden="false" customHeight="true" outlineLevel="0" collapsed="false">
      <c r="A70" s="29" t="n">
        <v>52</v>
      </c>
      <c r="B70" s="30" t="s">
        <v>77</v>
      </c>
      <c r="C70" s="31" t="n">
        <v>0.01713553</v>
      </c>
      <c r="D70" s="30" t="n">
        <v>10740.24</v>
      </c>
      <c r="E70" s="30" t="n">
        <f aca="false">VLOOKUP($A$19:$A$871,[1]CONSOLIDADO!$C$4:$M$856,7,FALSE())</f>
        <v>1913.57</v>
      </c>
      <c r="F70" s="30" t="n">
        <f aca="false">VLOOKUP($A$19:$A$871,[1]CONSOLIDADO!$C$4:$M$856,8,FALSE())</f>
        <v>382.71</v>
      </c>
      <c r="G70" s="30" t="n">
        <f aca="false">VLOOKUP($A$19:$A$871,[1]CONSOLIDADO!$C$4:$M$856,9,FALSE())</f>
        <v>15.32</v>
      </c>
      <c r="H70" s="30" t="n">
        <f aca="false">VLOOKUP($A$19:$A$871,[1]CONSOLIDADO!$C$4:$M$856,10,FALSE())</f>
        <v>0</v>
      </c>
      <c r="I70" s="30" t="n">
        <f aca="false">VLOOKUP($A$19:$A$871,[1]CONSOLIDADO!$C$4:$M$856,11,FALSE())</f>
        <v>1515.54</v>
      </c>
      <c r="J70" s="30" t="n">
        <f aca="false">D70+I70</f>
        <v>12255.78</v>
      </c>
    </row>
    <row r="71" customFormat="false" ht="12.75" hidden="false" customHeight="true" outlineLevel="0" collapsed="false">
      <c r="A71" s="29" t="n">
        <v>53</v>
      </c>
      <c r="B71" s="30" t="s">
        <v>78</v>
      </c>
      <c r="C71" s="31" t="n">
        <v>0.02018276</v>
      </c>
      <c r="D71" s="30" t="n">
        <v>12904.68</v>
      </c>
      <c r="E71" s="30" t="n">
        <f aca="false">VLOOKUP($A$19:$A$871,[1]CONSOLIDADO!$C$4:$M$856,7,FALSE())</f>
        <v>2253.85</v>
      </c>
      <c r="F71" s="30" t="n">
        <f aca="false">VLOOKUP($A$19:$A$871,[1]CONSOLIDADO!$C$4:$M$856,8,FALSE())</f>
        <v>450.77</v>
      </c>
      <c r="G71" s="30" t="n">
        <f aca="false">VLOOKUP($A$19:$A$871,[1]CONSOLIDADO!$C$4:$M$856,9,FALSE())</f>
        <v>18.03</v>
      </c>
      <c r="H71" s="30" t="n">
        <f aca="false">VLOOKUP($A$19:$A$871,[1]CONSOLIDADO!$C$4:$M$856,10,FALSE())</f>
        <v>0</v>
      </c>
      <c r="I71" s="30" t="n">
        <f aca="false">VLOOKUP($A$19:$A$871,[1]CONSOLIDADO!$C$4:$M$856,11,FALSE())</f>
        <v>1785.05</v>
      </c>
      <c r="J71" s="30" t="n">
        <f aca="false">D71+I71</f>
        <v>14689.73</v>
      </c>
    </row>
    <row r="72" customFormat="false" ht="12.75" hidden="false" customHeight="true" outlineLevel="0" collapsed="false">
      <c r="A72" s="29" t="n">
        <v>54</v>
      </c>
      <c r="B72" s="30" t="s">
        <v>79</v>
      </c>
      <c r="C72" s="31" t="n">
        <v>0.23677064</v>
      </c>
      <c r="D72" s="30" t="n">
        <v>151461.1</v>
      </c>
      <c r="E72" s="30" t="n">
        <f aca="false">VLOOKUP($A$19:$A$871,[1]CONSOLIDADO!$C$4:$M$856,7,FALSE())</f>
        <v>26440.57</v>
      </c>
      <c r="F72" s="30" t="n">
        <f aca="false">VLOOKUP($A$19:$A$871,[1]CONSOLIDADO!$C$4:$M$856,8,FALSE())</f>
        <v>5288.11</v>
      </c>
      <c r="G72" s="30" t="n">
        <f aca="false">VLOOKUP($A$19:$A$871,[1]CONSOLIDADO!$C$4:$M$856,9,FALSE())</f>
        <v>211.52</v>
      </c>
      <c r="H72" s="30" t="n">
        <f aca="false">VLOOKUP($A$19:$A$871,[1]CONSOLIDADO!$C$4:$M$856,10,FALSE())</f>
        <v>0</v>
      </c>
      <c r="I72" s="30" t="n">
        <f aca="false">VLOOKUP($A$19:$A$871,[1]CONSOLIDADO!$C$4:$M$856,11,FALSE())</f>
        <v>20940.94</v>
      </c>
      <c r="J72" s="30" t="n">
        <f aca="false">D72+I72</f>
        <v>172402.04</v>
      </c>
    </row>
    <row r="73" customFormat="false" ht="12.75" hidden="false" customHeight="true" outlineLevel="0" collapsed="false">
      <c r="A73" s="29" t="n">
        <v>55</v>
      </c>
      <c r="B73" s="30" t="s">
        <v>80</v>
      </c>
      <c r="C73" s="31" t="n">
        <v>0.02056347</v>
      </c>
      <c r="D73" s="30" t="n">
        <v>13022.44</v>
      </c>
      <c r="E73" s="30" t="n">
        <f aca="false">VLOOKUP($A$19:$A$871,[1]CONSOLIDADO!$C$4:$M$856,7,FALSE())</f>
        <v>2296.36</v>
      </c>
      <c r="F73" s="30" t="n">
        <f aca="false">VLOOKUP($A$19:$A$871,[1]CONSOLIDADO!$C$4:$M$856,8,FALSE())</f>
        <v>459.27</v>
      </c>
      <c r="G73" s="30" t="n">
        <f aca="false">VLOOKUP($A$19:$A$871,[1]CONSOLIDADO!$C$4:$M$856,9,FALSE())</f>
        <v>18.37</v>
      </c>
      <c r="H73" s="30" t="n">
        <f aca="false">VLOOKUP($A$19:$A$871,[1]CONSOLIDADO!$C$4:$M$856,10,FALSE())</f>
        <v>0</v>
      </c>
      <c r="I73" s="30" t="n">
        <f aca="false">VLOOKUP($A$19:$A$871,[1]CONSOLIDADO!$C$4:$M$856,11,FALSE())</f>
        <v>1818.72</v>
      </c>
      <c r="J73" s="30" t="n">
        <f aca="false">D73+I73</f>
        <v>14841.16</v>
      </c>
    </row>
    <row r="74" customFormat="false" ht="12.75" hidden="false" customHeight="true" outlineLevel="0" collapsed="false">
      <c r="A74" s="29" t="n">
        <v>56</v>
      </c>
      <c r="B74" s="30" t="s">
        <v>81</v>
      </c>
      <c r="C74" s="31" t="n">
        <v>0.34805262</v>
      </c>
      <c r="D74" s="30" t="n">
        <v>220490.62</v>
      </c>
      <c r="E74" s="30" t="n">
        <f aca="false">VLOOKUP($A$19:$A$871,[1]CONSOLIDADO!$C$4:$M$856,7,FALSE())</f>
        <v>38867.63</v>
      </c>
      <c r="F74" s="30" t="n">
        <f aca="false">VLOOKUP($A$19:$A$871,[1]CONSOLIDADO!$C$4:$M$856,8,FALSE())</f>
        <v>7773.52</v>
      </c>
      <c r="G74" s="30" t="n">
        <f aca="false">VLOOKUP($A$19:$A$871,[1]CONSOLIDADO!$C$4:$M$856,9,FALSE())</f>
        <v>310.94</v>
      </c>
      <c r="H74" s="30" t="n">
        <f aca="false">VLOOKUP($A$19:$A$871,[1]CONSOLIDADO!$C$4:$M$856,10,FALSE())</f>
        <v>0</v>
      </c>
      <c r="I74" s="30" t="n">
        <f aca="false">VLOOKUP($A$19:$A$871,[1]CONSOLIDADO!$C$4:$M$856,11,FALSE())</f>
        <v>30783.17</v>
      </c>
      <c r="J74" s="30" t="n">
        <f aca="false">D74+I74</f>
        <v>251273.79</v>
      </c>
    </row>
    <row r="75" customFormat="false" ht="12.75" hidden="false" customHeight="true" outlineLevel="0" collapsed="false">
      <c r="A75" s="29" t="n">
        <v>57</v>
      </c>
      <c r="B75" s="30" t="s">
        <v>82</v>
      </c>
      <c r="C75" s="31" t="n">
        <v>0.01542135</v>
      </c>
      <c r="D75" s="30" t="n">
        <v>10045.13</v>
      </c>
      <c r="E75" s="30" t="n">
        <f aca="false">VLOOKUP($A$19:$A$871,[1]CONSOLIDADO!$C$4:$M$856,7,FALSE())</f>
        <v>1722.12</v>
      </c>
      <c r="F75" s="30" t="n">
        <f aca="false">VLOOKUP($A$19:$A$871,[1]CONSOLIDADO!$C$4:$M$856,8,FALSE())</f>
        <v>344.42</v>
      </c>
      <c r="G75" s="30" t="n">
        <f aca="false">VLOOKUP($A$19:$A$871,[1]CONSOLIDADO!$C$4:$M$856,9,FALSE())</f>
        <v>13.77</v>
      </c>
      <c r="H75" s="30" t="n">
        <f aca="false">VLOOKUP($A$19:$A$871,[1]CONSOLIDADO!$C$4:$M$856,10,FALSE())</f>
        <v>0</v>
      </c>
      <c r="I75" s="30" t="n">
        <f aca="false">VLOOKUP($A$19:$A$871,[1]CONSOLIDADO!$C$4:$M$856,11,FALSE())</f>
        <v>1363.93</v>
      </c>
      <c r="J75" s="30" t="n">
        <f aca="false">D75+I75</f>
        <v>11409.06</v>
      </c>
    </row>
    <row r="76" customFormat="false" ht="12.75" hidden="false" customHeight="true" outlineLevel="0" collapsed="false">
      <c r="A76" s="29" t="n">
        <v>58</v>
      </c>
      <c r="B76" s="30" t="s">
        <v>83</v>
      </c>
      <c r="C76" s="31" t="n">
        <v>0.22243188</v>
      </c>
      <c r="D76" s="30" t="n">
        <v>142613.4</v>
      </c>
      <c r="E76" s="30" t="n">
        <f aca="false">VLOOKUP($A$19:$A$871,[1]CONSOLIDADO!$C$4:$M$856,7,FALSE())</f>
        <v>24839.35</v>
      </c>
      <c r="F76" s="30" t="n">
        <f aca="false">VLOOKUP($A$19:$A$871,[1]CONSOLIDADO!$C$4:$M$856,8,FALSE())</f>
        <v>4967.87</v>
      </c>
      <c r="G76" s="30" t="n">
        <f aca="false">VLOOKUP($A$19:$A$871,[1]CONSOLIDADO!$C$4:$M$856,9,FALSE())</f>
        <v>198.72</v>
      </c>
      <c r="H76" s="30" t="n">
        <f aca="false">VLOOKUP($A$19:$A$871,[1]CONSOLIDADO!$C$4:$M$856,10,FALSE())</f>
        <v>0</v>
      </c>
      <c r="I76" s="30" t="n">
        <f aca="false">VLOOKUP($A$19:$A$871,[1]CONSOLIDADO!$C$4:$M$856,11,FALSE())</f>
        <v>19672.76</v>
      </c>
      <c r="J76" s="30" t="n">
        <f aca="false">D76+I76</f>
        <v>162286.16</v>
      </c>
    </row>
    <row r="77" customFormat="false" ht="12.75" hidden="false" customHeight="true" outlineLevel="0" collapsed="false">
      <c r="A77" s="29" t="n">
        <v>59</v>
      </c>
      <c r="B77" s="30" t="s">
        <v>84</v>
      </c>
      <c r="C77" s="31" t="n">
        <v>0.07430328</v>
      </c>
      <c r="D77" s="30" t="n">
        <v>46161.42</v>
      </c>
      <c r="E77" s="30" t="n">
        <f aca="false">VLOOKUP($A$19:$A$871,[1]CONSOLIDADO!$C$4:$M$856,7,FALSE())</f>
        <v>8297.58</v>
      </c>
      <c r="F77" s="30" t="n">
        <f aca="false">VLOOKUP($A$19:$A$871,[1]CONSOLIDADO!$C$4:$M$856,8,FALSE())</f>
        <v>1659.51</v>
      </c>
      <c r="G77" s="30" t="n">
        <f aca="false">VLOOKUP($A$19:$A$871,[1]CONSOLIDADO!$C$4:$M$856,9,FALSE())</f>
        <v>66.39</v>
      </c>
      <c r="H77" s="30" t="n">
        <f aca="false">VLOOKUP($A$19:$A$871,[1]CONSOLIDADO!$C$4:$M$856,10,FALSE())</f>
        <v>0</v>
      </c>
      <c r="I77" s="30" t="n">
        <f aca="false">VLOOKUP($A$19:$A$871,[1]CONSOLIDADO!$C$4:$M$856,11,FALSE())</f>
        <v>6571.68</v>
      </c>
      <c r="J77" s="30" t="n">
        <f aca="false">D77+I77</f>
        <v>52733.1</v>
      </c>
    </row>
    <row r="78" customFormat="false" ht="12.75" hidden="false" customHeight="true" outlineLevel="0" collapsed="false">
      <c r="A78" s="29" t="n">
        <v>60</v>
      </c>
      <c r="B78" s="30" t="s">
        <v>85</v>
      </c>
      <c r="C78" s="31" t="n">
        <v>0.03496096</v>
      </c>
      <c r="D78" s="30" t="n">
        <v>21003.19</v>
      </c>
      <c r="E78" s="30" t="n">
        <f aca="false">VLOOKUP($A$19:$A$871,[1]CONSOLIDADO!$C$4:$M$856,7,FALSE())</f>
        <v>3904.16</v>
      </c>
      <c r="F78" s="30" t="n">
        <f aca="false">VLOOKUP($A$19:$A$871,[1]CONSOLIDADO!$C$4:$M$856,8,FALSE())</f>
        <v>780.84</v>
      </c>
      <c r="G78" s="30" t="n">
        <f aca="false">VLOOKUP($A$19:$A$871,[1]CONSOLIDADO!$C$4:$M$856,9,FALSE())</f>
        <v>31.23</v>
      </c>
      <c r="H78" s="30" t="n">
        <f aca="false">VLOOKUP($A$19:$A$871,[1]CONSOLIDADO!$C$4:$M$856,10,FALSE())</f>
        <v>0</v>
      </c>
      <c r="I78" s="30" t="n">
        <f aca="false">VLOOKUP($A$19:$A$871,[1]CONSOLIDADO!$C$4:$M$856,11,FALSE())</f>
        <v>3092.09</v>
      </c>
      <c r="J78" s="30" t="n">
        <f aca="false">D78+I78</f>
        <v>24095.28</v>
      </c>
    </row>
    <row r="79" customFormat="false" ht="12.75" hidden="false" customHeight="true" outlineLevel="0" collapsed="false">
      <c r="A79" s="29" t="n">
        <v>61</v>
      </c>
      <c r="B79" s="30" t="s">
        <v>86</v>
      </c>
      <c r="C79" s="31" t="n">
        <v>0.02703341</v>
      </c>
      <c r="D79" s="30" t="n">
        <v>17266.76</v>
      </c>
      <c r="E79" s="30" t="n">
        <f aca="false">VLOOKUP($A$19:$A$871,[1]CONSOLIDADO!$C$4:$M$856,7,FALSE())</f>
        <v>3018.86</v>
      </c>
      <c r="F79" s="30" t="n">
        <f aca="false">VLOOKUP($A$19:$A$871,[1]CONSOLIDADO!$C$4:$M$856,8,FALSE())</f>
        <v>603.77</v>
      </c>
      <c r="G79" s="30" t="n">
        <f aca="false">VLOOKUP($A$19:$A$871,[1]CONSOLIDADO!$C$4:$M$856,9,FALSE())</f>
        <v>24.15</v>
      </c>
      <c r="H79" s="30" t="n">
        <f aca="false">VLOOKUP($A$19:$A$871,[1]CONSOLIDADO!$C$4:$M$856,10,FALSE())</f>
        <v>0</v>
      </c>
      <c r="I79" s="30" t="n">
        <f aca="false">VLOOKUP($A$19:$A$871,[1]CONSOLIDADO!$C$4:$M$856,11,FALSE())</f>
        <v>2390.94</v>
      </c>
      <c r="J79" s="30" t="n">
        <f aca="false">D79+I79</f>
        <v>19657.7</v>
      </c>
    </row>
    <row r="80" customFormat="false" ht="12.75" hidden="false" customHeight="true" outlineLevel="0" collapsed="false">
      <c r="A80" s="29" t="n">
        <v>62</v>
      </c>
      <c r="B80" s="30" t="s">
        <v>87</v>
      </c>
      <c r="C80" s="31" t="n">
        <v>10.07938599</v>
      </c>
      <c r="D80" s="30" t="n">
        <v>6436165.57</v>
      </c>
      <c r="E80" s="30" t="n">
        <f aca="false">VLOOKUP($A$19:$A$871,[1]CONSOLIDADO!$C$4:$M$856,7,FALSE())</f>
        <v>1125582.2</v>
      </c>
      <c r="F80" s="30" t="n">
        <f aca="false">VLOOKUP($A$19:$A$871,[1]CONSOLIDADO!$C$4:$M$856,8,FALSE())</f>
        <v>225116.44</v>
      </c>
      <c r="G80" s="30" t="n">
        <f aca="false">VLOOKUP($A$19:$A$871,[1]CONSOLIDADO!$C$4:$M$856,9,FALSE())</f>
        <v>9004.66</v>
      </c>
      <c r="H80" s="30" t="n">
        <f aca="false">VLOOKUP($A$19:$A$871,[1]CONSOLIDADO!$C$4:$M$856,10,FALSE())</f>
        <v>0</v>
      </c>
      <c r="I80" s="30" t="n">
        <f aca="false">VLOOKUP($A$19:$A$871,[1]CONSOLIDADO!$C$4:$M$856,11,FALSE())</f>
        <v>891461.1</v>
      </c>
      <c r="J80" s="30" t="n">
        <f aca="false">D80+I80</f>
        <v>7327626.67</v>
      </c>
    </row>
    <row r="81" customFormat="false" ht="12.75" hidden="false" customHeight="true" outlineLevel="0" collapsed="false">
      <c r="A81" s="29" t="n">
        <v>63</v>
      </c>
      <c r="B81" s="30" t="s">
        <v>88</v>
      </c>
      <c r="C81" s="31" t="n">
        <v>0.2613534</v>
      </c>
      <c r="D81" s="30" t="n">
        <v>167323.21</v>
      </c>
      <c r="E81" s="30" t="n">
        <f aca="false">VLOOKUP($A$19:$A$871,[1]CONSOLIDADO!$C$4:$M$856,7,FALSE())</f>
        <v>29185.78</v>
      </c>
      <c r="F81" s="30" t="n">
        <f aca="false">VLOOKUP($A$19:$A$871,[1]CONSOLIDADO!$C$4:$M$856,8,FALSE())</f>
        <v>5837.16</v>
      </c>
      <c r="G81" s="30" t="n">
        <f aca="false">VLOOKUP($A$19:$A$871,[1]CONSOLIDADO!$C$4:$M$856,9,FALSE())</f>
        <v>233.48</v>
      </c>
      <c r="H81" s="30" t="n">
        <f aca="false">VLOOKUP($A$19:$A$871,[1]CONSOLIDADO!$C$4:$M$856,10,FALSE())</f>
        <v>0</v>
      </c>
      <c r="I81" s="30" t="n">
        <f aca="false">VLOOKUP($A$19:$A$871,[1]CONSOLIDADO!$C$4:$M$856,11,FALSE())</f>
        <v>23115.14</v>
      </c>
      <c r="J81" s="30" t="n">
        <f aca="false">D81+I81</f>
        <v>190438.35</v>
      </c>
    </row>
    <row r="82" customFormat="false" ht="12.75" hidden="false" customHeight="true" outlineLevel="0" collapsed="false">
      <c r="A82" s="29" t="n">
        <v>64</v>
      </c>
      <c r="B82" s="30" t="s">
        <v>89</v>
      </c>
      <c r="C82" s="31" t="n">
        <v>0.09687368</v>
      </c>
      <c r="D82" s="30" t="n">
        <v>62892.65</v>
      </c>
      <c r="E82" s="30" t="n">
        <f aca="false">VLOOKUP($A$19:$A$871,[1]CONSOLIDADO!$C$4:$M$856,7,FALSE())</f>
        <v>10818.05</v>
      </c>
      <c r="F82" s="30" t="n">
        <f aca="false">VLOOKUP($A$19:$A$871,[1]CONSOLIDADO!$C$4:$M$856,8,FALSE())</f>
        <v>2163.61</v>
      </c>
      <c r="G82" s="30" t="n">
        <f aca="false">VLOOKUP($A$19:$A$871,[1]CONSOLIDADO!$C$4:$M$856,9,FALSE())</f>
        <v>86.54</v>
      </c>
      <c r="H82" s="30" t="n">
        <f aca="false">VLOOKUP($A$19:$A$871,[1]CONSOLIDADO!$C$4:$M$856,10,FALSE())</f>
        <v>0</v>
      </c>
      <c r="I82" s="30" t="n">
        <f aca="false">VLOOKUP($A$19:$A$871,[1]CONSOLIDADO!$C$4:$M$856,11,FALSE())</f>
        <v>8567.9</v>
      </c>
      <c r="J82" s="30" t="n">
        <f aca="false">D82+I82</f>
        <v>71460.55</v>
      </c>
    </row>
    <row r="83" customFormat="false" ht="12.75" hidden="false" customHeight="true" outlineLevel="0" collapsed="false">
      <c r="A83" s="29" t="n">
        <v>65</v>
      </c>
      <c r="B83" s="30" t="s">
        <v>90</v>
      </c>
      <c r="C83" s="31" t="n">
        <v>0.0495563</v>
      </c>
      <c r="D83" s="30" t="n">
        <v>32665.1</v>
      </c>
      <c r="E83" s="30" t="n">
        <f aca="false">VLOOKUP($A$19:$A$871,[1]CONSOLIDADO!$C$4:$M$856,7,FALSE())</f>
        <v>5534.04</v>
      </c>
      <c r="F83" s="30" t="n">
        <f aca="false">VLOOKUP($A$19:$A$871,[1]CONSOLIDADO!$C$4:$M$856,8,FALSE())</f>
        <v>1106.81</v>
      </c>
      <c r="G83" s="30" t="n">
        <f aca="false">VLOOKUP($A$19:$A$871,[1]CONSOLIDADO!$C$4:$M$856,9,FALSE())</f>
        <v>44.27</v>
      </c>
      <c r="H83" s="30" t="n">
        <f aca="false">VLOOKUP($A$19:$A$871,[1]CONSOLIDADO!$C$4:$M$856,10,FALSE())</f>
        <v>0</v>
      </c>
      <c r="I83" s="30" t="n">
        <f aca="false">VLOOKUP($A$19:$A$871,[1]CONSOLIDADO!$C$4:$M$856,11,FALSE())</f>
        <v>4382.96</v>
      </c>
      <c r="J83" s="30" t="n">
        <f aca="false">D83+I83</f>
        <v>37048.06</v>
      </c>
    </row>
    <row r="84" customFormat="false" ht="12.75" hidden="false" customHeight="true" outlineLevel="0" collapsed="false">
      <c r="A84" s="29" t="n">
        <v>66</v>
      </c>
      <c r="B84" s="30" t="s">
        <v>91</v>
      </c>
      <c r="C84" s="31" t="n">
        <v>0.01864992</v>
      </c>
      <c r="D84" s="30" t="n">
        <v>12133.95</v>
      </c>
      <c r="E84" s="30" t="n">
        <f aca="false">VLOOKUP($A$19:$A$871,[1]CONSOLIDADO!$C$4:$M$856,7,FALSE())</f>
        <v>2082.67</v>
      </c>
      <c r="F84" s="30" t="n">
        <f aca="false">VLOOKUP($A$19:$A$871,[1]CONSOLIDADO!$C$4:$M$856,8,FALSE())</f>
        <v>416.53</v>
      </c>
      <c r="G84" s="30" t="n">
        <f aca="false">VLOOKUP($A$19:$A$871,[1]CONSOLIDADO!$C$4:$M$856,9,FALSE())</f>
        <v>16.67</v>
      </c>
      <c r="H84" s="30" t="n">
        <f aca="false">VLOOKUP($A$19:$A$871,[1]CONSOLIDADO!$C$4:$M$856,10,FALSE())</f>
        <v>0</v>
      </c>
      <c r="I84" s="30" t="n">
        <f aca="false">VLOOKUP($A$19:$A$871,[1]CONSOLIDADO!$C$4:$M$856,11,FALSE())</f>
        <v>1649.47</v>
      </c>
      <c r="J84" s="30" t="n">
        <f aca="false">D84+I84</f>
        <v>13783.42</v>
      </c>
    </row>
    <row r="85" customFormat="false" ht="12.75" hidden="false" customHeight="true" outlineLevel="0" collapsed="false">
      <c r="A85" s="29" t="n">
        <v>67</v>
      </c>
      <c r="B85" s="30" t="s">
        <v>92</v>
      </c>
      <c r="C85" s="31" t="n">
        <v>8.98961379</v>
      </c>
      <c r="D85" s="30" t="n">
        <v>5753356.05</v>
      </c>
      <c r="E85" s="30" t="n">
        <f aca="false">VLOOKUP($A$19:$A$871,[1]CONSOLIDADO!$C$4:$M$856,7,FALSE())</f>
        <v>1003885.48</v>
      </c>
      <c r="F85" s="30" t="n">
        <f aca="false">VLOOKUP($A$19:$A$871,[1]CONSOLIDADO!$C$4:$M$856,8,FALSE())</f>
        <v>200777.09</v>
      </c>
      <c r="G85" s="30" t="n">
        <f aca="false">VLOOKUP($A$19:$A$871,[1]CONSOLIDADO!$C$4:$M$856,9,FALSE())</f>
        <v>8031.09</v>
      </c>
      <c r="H85" s="30" t="n">
        <f aca="false">VLOOKUP($A$19:$A$871,[1]CONSOLIDADO!$C$4:$M$856,10,FALSE())</f>
        <v>0</v>
      </c>
      <c r="I85" s="30" t="n">
        <f aca="false">VLOOKUP($A$19:$A$871,[1]CONSOLIDADO!$C$4:$M$856,11,FALSE())</f>
        <v>795077.3</v>
      </c>
      <c r="J85" s="30" t="n">
        <f aca="false">D85+I85</f>
        <v>6548433.35</v>
      </c>
    </row>
    <row r="86" customFormat="false" ht="12.75" hidden="false" customHeight="true" outlineLevel="0" collapsed="false">
      <c r="A86" s="29" t="n">
        <v>68</v>
      </c>
      <c r="B86" s="30" t="s">
        <v>93</v>
      </c>
      <c r="C86" s="31" t="n">
        <v>0.01322864</v>
      </c>
      <c r="D86" s="30" t="n">
        <v>8553.35</v>
      </c>
      <c r="E86" s="30" t="n">
        <f aca="false">VLOOKUP($A$19:$A$871,[1]CONSOLIDADO!$C$4:$M$856,7,FALSE())</f>
        <v>1477.28</v>
      </c>
      <c r="F86" s="30" t="n">
        <f aca="false">VLOOKUP($A$19:$A$871,[1]CONSOLIDADO!$C$4:$M$856,8,FALSE())</f>
        <v>295.46</v>
      </c>
      <c r="G86" s="30" t="n">
        <f aca="false">VLOOKUP($A$19:$A$871,[1]CONSOLIDADO!$C$4:$M$856,9,FALSE())</f>
        <v>11.82</v>
      </c>
      <c r="H86" s="30" t="n">
        <f aca="false">VLOOKUP($A$19:$A$871,[1]CONSOLIDADO!$C$4:$M$856,10,FALSE())</f>
        <v>0</v>
      </c>
      <c r="I86" s="30" t="n">
        <f aca="false">VLOOKUP($A$19:$A$871,[1]CONSOLIDADO!$C$4:$M$856,11,FALSE())</f>
        <v>1170</v>
      </c>
      <c r="J86" s="30" t="n">
        <f aca="false">D86+I86</f>
        <v>9723.35</v>
      </c>
    </row>
    <row r="87" customFormat="false" ht="12.75" hidden="false" customHeight="true" outlineLevel="0" collapsed="false">
      <c r="A87" s="29" t="n">
        <v>69</v>
      </c>
      <c r="B87" s="30" t="s">
        <v>94</v>
      </c>
      <c r="C87" s="31" t="n">
        <v>0.03403208</v>
      </c>
      <c r="D87" s="30" t="n">
        <v>22832.38</v>
      </c>
      <c r="E87" s="30" t="n">
        <f aca="false">VLOOKUP($A$19:$A$871,[1]CONSOLIDADO!$C$4:$M$856,7,FALSE())</f>
        <v>3800.42</v>
      </c>
      <c r="F87" s="30" t="n">
        <f aca="false">VLOOKUP($A$19:$A$871,[1]CONSOLIDADO!$C$4:$M$856,8,FALSE())</f>
        <v>760.08</v>
      </c>
      <c r="G87" s="30" t="n">
        <f aca="false">VLOOKUP($A$19:$A$871,[1]CONSOLIDADO!$C$4:$M$856,9,FALSE())</f>
        <v>30.41</v>
      </c>
      <c r="H87" s="30" t="n">
        <f aca="false">VLOOKUP($A$19:$A$871,[1]CONSOLIDADO!$C$4:$M$856,10,FALSE())</f>
        <v>0</v>
      </c>
      <c r="I87" s="30" t="n">
        <f aca="false">VLOOKUP($A$19:$A$871,[1]CONSOLIDADO!$C$4:$M$856,11,FALSE())</f>
        <v>3009.93</v>
      </c>
      <c r="J87" s="30" t="n">
        <f aca="false">D87+I87</f>
        <v>25842.31</v>
      </c>
    </row>
    <row r="88" customFormat="false" ht="12.75" hidden="false" customHeight="true" outlineLevel="0" collapsed="false">
      <c r="A88" s="29" t="n">
        <v>70</v>
      </c>
      <c r="B88" s="30" t="s">
        <v>95</v>
      </c>
      <c r="C88" s="31" t="n">
        <v>0.01706372</v>
      </c>
      <c r="D88" s="30" t="n">
        <v>9134.82</v>
      </c>
      <c r="E88" s="30" t="n">
        <f aca="false">VLOOKUP($A$19:$A$871,[1]CONSOLIDADO!$C$4:$M$856,7,FALSE())</f>
        <v>1905.54</v>
      </c>
      <c r="F88" s="30" t="n">
        <f aca="false">VLOOKUP($A$19:$A$871,[1]CONSOLIDADO!$C$4:$M$856,8,FALSE())</f>
        <v>381.11</v>
      </c>
      <c r="G88" s="30" t="n">
        <f aca="false">VLOOKUP($A$19:$A$871,[1]CONSOLIDADO!$C$4:$M$856,9,FALSE())</f>
        <v>15.24</v>
      </c>
      <c r="H88" s="30" t="n">
        <f aca="false">VLOOKUP($A$19:$A$871,[1]CONSOLIDADO!$C$4:$M$856,10,FALSE())</f>
        <v>282.96</v>
      </c>
      <c r="I88" s="30" t="n">
        <f aca="false">VLOOKUP($A$19:$A$871,[1]CONSOLIDADO!$C$4:$M$856,11,FALSE())</f>
        <v>1226.23</v>
      </c>
      <c r="J88" s="30" t="n">
        <f aca="false">D88+I88</f>
        <v>10361.05</v>
      </c>
    </row>
    <row r="89" customFormat="false" ht="12.75" hidden="false" customHeight="true" outlineLevel="0" collapsed="false">
      <c r="A89" s="29" t="n">
        <v>71</v>
      </c>
      <c r="B89" s="30" t="s">
        <v>96</v>
      </c>
      <c r="C89" s="31" t="n">
        <v>0.11235968</v>
      </c>
      <c r="D89" s="30" t="n">
        <v>71529.86</v>
      </c>
      <c r="E89" s="30" t="n">
        <f aca="false">VLOOKUP($A$19:$A$871,[1]CONSOLIDADO!$C$4:$M$856,7,FALSE())</f>
        <v>12547.39</v>
      </c>
      <c r="F89" s="30" t="n">
        <f aca="false">VLOOKUP($A$19:$A$871,[1]CONSOLIDADO!$C$4:$M$856,8,FALSE())</f>
        <v>2509.47</v>
      </c>
      <c r="G89" s="30" t="n">
        <f aca="false">VLOOKUP($A$19:$A$871,[1]CONSOLIDADO!$C$4:$M$856,9,FALSE())</f>
        <v>100.38</v>
      </c>
      <c r="H89" s="30" t="n">
        <f aca="false">VLOOKUP($A$19:$A$871,[1]CONSOLIDADO!$C$4:$M$856,10,FALSE())</f>
        <v>0</v>
      </c>
      <c r="I89" s="30" t="n">
        <f aca="false">VLOOKUP($A$19:$A$871,[1]CONSOLIDADO!$C$4:$M$856,11,FALSE())</f>
        <v>9937.54</v>
      </c>
      <c r="J89" s="30" t="n">
        <f aca="false">D89+I89</f>
        <v>81467.4</v>
      </c>
    </row>
    <row r="90" customFormat="false" ht="12.75" hidden="false" customHeight="true" outlineLevel="0" collapsed="false">
      <c r="A90" s="29" t="n">
        <v>72</v>
      </c>
      <c r="B90" s="30" t="s">
        <v>97</v>
      </c>
      <c r="C90" s="31" t="n">
        <v>0.01756358</v>
      </c>
      <c r="D90" s="30" t="n">
        <v>11414.94</v>
      </c>
      <c r="E90" s="30" t="n">
        <f aca="false">VLOOKUP($A$19:$A$871,[1]CONSOLIDADO!$C$4:$M$856,7,FALSE())</f>
        <v>1961.37</v>
      </c>
      <c r="F90" s="30" t="n">
        <f aca="false">VLOOKUP($A$19:$A$871,[1]CONSOLIDADO!$C$4:$M$856,8,FALSE())</f>
        <v>392.28</v>
      </c>
      <c r="G90" s="30" t="n">
        <f aca="false">VLOOKUP($A$19:$A$871,[1]CONSOLIDADO!$C$4:$M$856,9,FALSE())</f>
        <v>15.69</v>
      </c>
      <c r="H90" s="30" t="n">
        <f aca="false">VLOOKUP($A$19:$A$871,[1]CONSOLIDADO!$C$4:$M$856,10,FALSE())</f>
        <v>0</v>
      </c>
      <c r="I90" s="30" t="n">
        <f aca="false">VLOOKUP($A$19:$A$871,[1]CONSOLIDADO!$C$4:$M$856,11,FALSE())</f>
        <v>1553.4</v>
      </c>
      <c r="J90" s="30" t="n">
        <f aca="false">D90+I90</f>
        <v>12968.34</v>
      </c>
    </row>
    <row r="91" customFormat="false" ht="12.75" hidden="false" customHeight="true" outlineLevel="0" collapsed="false">
      <c r="A91" s="29" t="n">
        <v>73</v>
      </c>
      <c r="B91" s="30" t="s">
        <v>98</v>
      </c>
      <c r="C91" s="31" t="n">
        <v>0.11793635</v>
      </c>
      <c r="D91" s="30" t="n">
        <v>75373.15</v>
      </c>
      <c r="E91" s="30" t="n">
        <f aca="false">VLOOKUP($A$19:$A$871,[1]CONSOLIDADO!$C$4:$M$856,7,FALSE())</f>
        <v>13170.16</v>
      </c>
      <c r="F91" s="30" t="n">
        <f aca="false">VLOOKUP($A$19:$A$871,[1]CONSOLIDADO!$C$4:$M$856,8,FALSE())</f>
        <v>2634.03</v>
      </c>
      <c r="G91" s="30" t="n">
        <f aca="false">VLOOKUP($A$19:$A$871,[1]CONSOLIDADO!$C$4:$M$856,9,FALSE())</f>
        <v>105.36</v>
      </c>
      <c r="H91" s="30" t="n">
        <f aca="false">VLOOKUP($A$19:$A$871,[1]CONSOLIDADO!$C$4:$M$856,10,FALSE())</f>
        <v>0</v>
      </c>
      <c r="I91" s="30" t="n">
        <f aca="false">VLOOKUP($A$19:$A$871,[1]CONSOLIDADO!$C$4:$M$856,11,FALSE())</f>
        <v>10430.77</v>
      </c>
      <c r="J91" s="30" t="n">
        <f aca="false">D91+I91</f>
        <v>85803.92</v>
      </c>
    </row>
    <row r="92" customFormat="false" ht="12.75" hidden="false" customHeight="true" outlineLevel="0" collapsed="false">
      <c r="A92" s="29" t="n">
        <v>74</v>
      </c>
      <c r="B92" s="30" t="s">
        <v>99</v>
      </c>
      <c r="C92" s="31" t="n">
        <v>0.14892398</v>
      </c>
      <c r="D92" s="30" t="n">
        <v>80516.38</v>
      </c>
      <c r="E92" s="30" t="n">
        <f aca="false">VLOOKUP($A$19:$A$871,[1]CONSOLIDADO!$C$4:$M$856,7,FALSE())</f>
        <v>16630.6</v>
      </c>
      <c r="F92" s="30" t="n">
        <f aca="false">VLOOKUP($A$19:$A$871,[1]CONSOLIDADO!$C$4:$M$856,8,FALSE())</f>
        <v>3326.12</v>
      </c>
      <c r="G92" s="30" t="n">
        <f aca="false">VLOOKUP($A$19:$A$871,[1]CONSOLIDADO!$C$4:$M$856,9,FALSE())</f>
        <v>133.04</v>
      </c>
      <c r="H92" s="30" t="n">
        <f aca="false">VLOOKUP($A$19:$A$871,[1]CONSOLIDADO!$C$4:$M$856,10,FALSE())</f>
        <v>2469.63</v>
      </c>
      <c r="I92" s="30" t="n">
        <f aca="false">VLOOKUP($A$19:$A$871,[1]CONSOLIDADO!$C$4:$M$856,11,FALSE())</f>
        <v>10701.81</v>
      </c>
      <c r="J92" s="30" t="n">
        <f aca="false">D92+I92</f>
        <v>91218.19</v>
      </c>
    </row>
    <row r="93" customFormat="false" ht="12.75" hidden="false" customHeight="true" outlineLevel="0" collapsed="false">
      <c r="A93" s="29" t="n">
        <v>75</v>
      </c>
      <c r="B93" s="30" t="s">
        <v>100</v>
      </c>
      <c r="C93" s="31" t="n">
        <v>0.02199405</v>
      </c>
      <c r="D93" s="30" t="n">
        <v>12971.52</v>
      </c>
      <c r="E93" s="30" t="n">
        <f aca="false">VLOOKUP($A$19:$A$871,[1]CONSOLIDADO!$C$4:$M$856,7,FALSE())</f>
        <v>2456.14</v>
      </c>
      <c r="F93" s="30" t="n">
        <f aca="false">VLOOKUP($A$19:$A$871,[1]CONSOLIDADO!$C$4:$M$856,8,FALSE())</f>
        <v>491.23</v>
      </c>
      <c r="G93" s="30" t="n">
        <f aca="false">VLOOKUP($A$19:$A$871,[1]CONSOLIDADO!$C$4:$M$856,9,FALSE())</f>
        <v>19.66</v>
      </c>
      <c r="H93" s="30" t="n">
        <f aca="false">VLOOKUP($A$19:$A$871,[1]CONSOLIDADO!$C$4:$M$856,10,FALSE())</f>
        <v>364.72</v>
      </c>
      <c r="I93" s="30" t="n">
        <f aca="false">VLOOKUP($A$19:$A$871,[1]CONSOLIDADO!$C$4:$M$856,11,FALSE())</f>
        <v>1580.53</v>
      </c>
      <c r="J93" s="30" t="n">
        <f aca="false">D93+I93</f>
        <v>14552.05</v>
      </c>
    </row>
    <row r="94" customFormat="false" ht="12.75" hidden="false" customHeight="true" outlineLevel="0" collapsed="false">
      <c r="A94" s="29" t="n">
        <v>76</v>
      </c>
      <c r="B94" s="30" t="s">
        <v>101</v>
      </c>
      <c r="C94" s="31" t="n">
        <v>0.02872254</v>
      </c>
      <c r="D94" s="30" t="n">
        <v>18449.39</v>
      </c>
      <c r="E94" s="30" t="n">
        <f aca="false">VLOOKUP($A$19:$A$871,[1]CONSOLIDADO!$C$4:$M$856,7,FALSE())</f>
        <v>3207.48</v>
      </c>
      <c r="F94" s="30" t="n">
        <f aca="false">VLOOKUP($A$19:$A$871,[1]CONSOLIDADO!$C$4:$M$856,8,FALSE())</f>
        <v>641.49</v>
      </c>
      <c r="G94" s="30" t="n">
        <f aca="false">VLOOKUP($A$19:$A$871,[1]CONSOLIDADO!$C$4:$M$856,9,FALSE())</f>
        <v>25.66</v>
      </c>
      <c r="H94" s="30" t="n">
        <f aca="false">VLOOKUP($A$19:$A$871,[1]CONSOLIDADO!$C$4:$M$856,10,FALSE())</f>
        <v>0</v>
      </c>
      <c r="I94" s="30" t="n">
        <f aca="false">VLOOKUP($A$19:$A$871,[1]CONSOLIDADO!$C$4:$M$856,11,FALSE())</f>
        <v>2540.33</v>
      </c>
      <c r="J94" s="30" t="n">
        <f aca="false">D94+I94</f>
        <v>20989.72</v>
      </c>
    </row>
    <row r="95" customFormat="false" ht="12.75" hidden="false" customHeight="true" outlineLevel="0" collapsed="false">
      <c r="A95" s="29" t="n">
        <v>77</v>
      </c>
      <c r="B95" s="30" t="s">
        <v>102</v>
      </c>
      <c r="C95" s="31" t="n">
        <v>0.02227236</v>
      </c>
      <c r="D95" s="30" t="n">
        <v>15205.36</v>
      </c>
      <c r="E95" s="30" t="n">
        <f aca="false">VLOOKUP($A$19:$A$871,[1]CONSOLIDADO!$C$4:$M$856,7,FALSE())</f>
        <v>2487.18</v>
      </c>
      <c r="F95" s="30" t="n">
        <f aca="false">VLOOKUP($A$19:$A$871,[1]CONSOLIDADO!$C$4:$M$856,8,FALSE())</f>
        <v>497.44</v>
      </c>
      <c r="G95" s="30" t="n">
        <f aca="false">VLOOKUP($A$19:$A$871,[1]CONSOLIDADO!$C$4:$M$856,9,FALSE())</f>
        <v>19.89</v>
      </c>
      <c r="H95" s="30" t="n">
        <f aca="false">VLOOKUP($A$19:$A$871,[1]CONSOLIDADO!$C$4:$M$856,10,FALSE())</f>
        <v>0</v>
      </c>
      <c r="I95" s="30" t="n">
        <f aca="false">VLOOKUP($A$19:$A$871,[1]CONSOLIDADO!$C$4:$M$856,11,FALSE())</f>
        <v>1969.85</v>
      </c>
      <c r="J95" s="30" t="n">
        <f aca="false">D95+I95</f>
        <v>17175.21</v>
      </c>
    </row>
    <row r="96" customFormat="false" ht="12.75" hidden="false" customHeight="true" outlineLevel="0" collapsed="false">
      <c r="A96" s="29" t="n">
        <v>78</v>
      </c>
      <c r="B96" s="30" t="s">
        <v>103</v>
      </c>
      <c r="C96" s="31" t="n">
        <v>0.03424404</v>
      </c>
      <c r="D96" s="30" t="n">
        <v>21975.12</v>
      </c>
      <c r="E96" s="30" t="n">
        <f aca="false">VLOOKUP($A$19:$A$871,[1]CONSOLIDADO!$C$4:$M$856,7,FALSE())</f>
        <v>3824.11</v>
      </c>
      <c r="F96" s="30" t="n">
        <f aca="false">VLOOKUP($A$19:$A$871,[1]CONSOLIDADO!$C$4:$M$856,8,FALSE())</f>
        <v>764.82</v>
      </c>
      <c r="G96" s="30" t="n">
        <f aca="false">VLOOKUP($A$19:$A$871,[1]CONSOLIDADO!$C$4:$M$856,9,FALSE())</f>
        <v>30.6</v>
      </c>
      <c r="H96" s="30" t="n">
        <f aca="false">VLOOKUP($A$19:$A$871,[1]CONSOLIDADO!$C$4:$M$856,10,FALSE())</f>
        <v>0</v>
      </c>
      <c r="I96" s="30" t="n">
        <f aca="false">VLOOKUP($A$19:$A$871,[1]CONSOLIDADO!$C$4:$M$856,11,FALSE())</f>
        <v>3028.69</v>
      </c>
      <c r="J96" s="30" t="n">
        <f aca="false">D96+I96</f>
        <v>25003.81</v>
      </c>
    </row>
    <row r="97" customFormat="false" ht="12.75" hidden="false" customHeight="true" outlineLevel="0" collapsed="false">
      <c r="A97" s="29" t="n">
        <v>79</v>
      </c>
      <c r="B97" s="30" t="s">
        <v>104</v>
      </c>
      <c r="C97" s="31" t="n">
        <v>0.03575162</v>
      </c>
      <c r="D97" s="30" t="n">
        <v>23611.76</v>
      </c>
      <c r="E97" s="30" t="n">
        <f aca="false">VLOOKUP($A$19:$A$871,[1]CONSOLIDADO!$C$4:$M$856,7,FALSE())</f>
        <v>3992.44</v>
      </c>
      <c r="F97" s="30" t="n">
        <f aca="false">VLOOKUP($A$19:$A$871,[1]CONSOLIDADO!$C$4:$M$856,8,FALSE())</f>
        <v>798.49</v>
      </c>
      <c r="G97" s="30" t="n">
        <f aca="false">VLOOKUP($A$19:$A$871,[1]CONSOLIDADO!$C$4:$M$856,9,FALSE())</f>
        <v>31.94</v>
      </c>
      <c r="H97" s="30" t="n">
        <f aca="false">VLOOKUP($A$19:$A$871,[1]CONSOLIDADO!$C$4:$M$856,10,FALSE())</f>
        <v>0</v>
      </c>
      <c r="I97" s="30" t="n">
        <f aca="false">VLOOKUP($A$19:$A$871,[1]CONSOLIDADO!$C$4:$M$856,11,FALSE())</f>
        <v>3162.01</v>
      </c>
      <c r="J97" s="30" t="n">
        <f aca="false">D97+I97</f>
        <v>26773.77</v>
      </c>
    </row>
    <row r="98" customFormat="false" ht="12.75" hidden="false" customHeight="true" outlineLevel="0" collapsed="false">
      <c r="A98" s="29" t="n">
        <v>80</v>
      </c>
      <c r="B98" s="30" t="s">
        <v>105</v>
      </c>
      <c r="C98" s="31" t="n">
        <v>0.05645005</v>
      </c>
      <c r="D98" s="30" t="n">
        <v>36161.95</v>
      </c>
      <c r="E98" s="30" t="n">
        <f aca="false">VLOOKUP($A$19:$A$871,[1]CONSOLIDADO!$C$4:$M$856,7,FALSE())</f>
        <v>6303.89</v>
      </c>
      <c r="F98" s="30" t="n">
        <f aca="false">VLOOKUP($A$19:$A$871,[1]CONSOLIDADO!$C$4:$M$856,8,FALSE())</f>
        <v>1260.78</v>
      </c>
      <c r="G98" s="30" t="n">
        <f aca="false">VLOOKUP($A$19:$A$871,[1]CONSOLIDADO!$C$4:$M$856,9,FALSE())</f>
        <v>50.44</v>
      </c>
      <c r="H98" s="30" t="n">
        <f aca="false">VLOOKUP($A$19:$A$871,[1]CONSOLIDADO!$C$4:$M$856,10,FALSE())</f>
        <v>0</v>
      </c>
      <c r="I98" s="30" t="n">
        <f aca="false">VLOOKUP($A$19:$A$871,[1]CONSOLIDADO!$C$4:$M$856,11,FALSE())</f>
        <v>4992.67</v>
      </c>
      <c r="J98" s="30" t="n">
        <f aca="false">D98+I98</f>
        <v>41154.62</v>
      </c>
    </row>
    <row r="99" customFormat="false" ht="12.75" hidden="false" customHeight="true" outlineLevel="0" collapsed="false">
      <c r="A99" s="29" t="n">
        <v>81</v>
      </c>
      <c r="B99" s="30" t="s">
        <v>106</v>
      </c>
      <c r="C99" s="31" t="n">
        <v>0.02281552</v>
      </c>
      <c r="D99" s="30" t="n">
        <v>14682.07</v>
      </c>
      <c r="E99" s="30" t="n">
        <f aca="false">VLOOKUP($A$19:$A$871,[1]CONSOLIDADO!$C$4:$M$856,7,FALSE())</f>
        <v>2547.86</v>
      </c>
      <c r="F99" s="30" t="n">
        <f aca="false">VLOOKUP($A$19:$A$871,[1]CONSOLIDADO!$C$4:$M$856,8,FALSE())</f>
        <v>509.57</v>
      </c>
      <c r="G99" s="30" t="n">
        <f aca="false">VLOOKUP($A$19:$A$871,[1]CONSOLIDADO!$C$4:$M$856,9,FALSE())</f>
        <v>20.39</v>
      </c>
      <c r="H99" s="30" t="n">
        <f aca="false">VLOOKUP($A$19:$A$871,[1]CONSOLIDADO!$C$4:$M$856,10,FALSE())</f>
        <v>0</v>
      </c>
      <c r="I99" s="30" t="n">
        <f aca="false">VLOOKUP($A$19:$A$871,[1]CONSOLIDADO!$C$4:$M$856,11,FALSE())</f>
        <v>2017.9</v>
      </c>
      <c r="J99" s="30" t="n">
        <f aca="false">D99+I99</f>
        <v>16699.97</v>
      </c>
    </row>
    <row r="100" customFormat="false" ht="12.75" hidden="false" customHeight="true" outlineLevel="0" collapsed="false">
      <c r="A100" s="29" t="n">
        <v>82</v>
      </c>
      <c r="B100" s="30" t="s">
        <v>107</v>
      </c>
      <c r="C100" s="31" t="n">
        <v>0.05907984</v>
      </c>
      <c r="D100" s="30" t="n">
        <v>37601.97</v>
      </c>
      <c r="E100" s="30" t="n">
        <f aca="false">VLOOKUP($A$19:$A$871,[1]CONSOLIDADO!$C$4:$M$856,7,FALSE())</f>
        <v>6597.55</v>
      </c>
      <c r="F100" s="30" t="n">
        <f aca="false">VLOOKUP($A$19:$A$871,[1]CONSOLIDADO!$C$4:$M$856,8,FALSE())</f>
        <v>1319.51</v>
      </c>
      <c r="G100" s="30" t="n">
        <f aca="false">VLOOKUP($A$19:$A$871,[1]CONSOLIDADO!$C$4:$M$856,9,FALSE())</f>
        <v>52.78</v>
      </c>
      <c r="H100" s="30" t="n">
        <f aca="false">VLOOKUP($A$19:$A$871,[1]CONSOLIDADO!$C$4:$M$856,10,FALSE())</f>
        <v>0</v>
      </c>
      <c r="I100" s="30" t="n">
        <f aca="false">VLOOKUP($A$19:$A$871,[1]CONSOLIDADO!$C$4:$M$856,11,FALSE())</f>
        <v>5225.26</v>
      </c>
      <c r="J100" s="30" t="n">
        <f aca="false">D100+I100</f>
        <v>42827.23</v>
      </c>
    </row>
    <row r="101" customFormat="false" ht="12.75" hidden="false" customHeight="true" outlineLevel="0" collapsed="false">
      <c r="A101" s="29" t="n">
        <v>83</v>
      </c>
      <c r="B101" s="30" t="s">
        <v>108</v>
      </c>
      <c r="C101" s="31" t="n">
        <v>0.04259135</v>
      </c>
      <c r="D101" s="30" t="n">
        <v>27080.06</v>
      </c>
      <c r="E101" s="30" t="n">
        <f aca="false">VLOOKUP($A$19:$A$871,[1]CONSOLIDADO!$C$4:$M$856,7,FALSE())</f>
        <v>4756.24</v>
      </c>
      <c r="F101" s="30" t="n">
        <f aca="false">VLOOKUP($A$19:$A$871,[1]CONSOLIDADO!$C$4:$M$856,8,FALSE())</f>
        <v>951.25</v>
      </c>
      <c r="G101" s="30" t="n">
        <f aca="false">VLOOKUP($A$19:$A$871,[1]CONSOLIDADO!$C$4:$M$856,9,FALSE())</f>
        <v>38.05</v>
      </c>
      <c r="H101" s="30" t="n">
        <f aca="false">VLOOKUP($A$19:$A$871,[1]CONSOLIDADO!$C$4:$M$856,10,FALSE())</f>
        <v>0</v>
      </c>
      <c r="I101" s="30" t="n">
        <f aca="false">VLOOKUP($A$19:$A$871,[1]CONSOLIDADO!$C$4:$M$856,11,FALSE())</f>
        <v>3766.94</v>
      </c>
      <c r="J101" s="30" t="n">
        <f aca="false">D101+I101</f>
        <v>30847</v>
      </c>
    </row>
    <row r="102" customFormat="false" ht="12.75" hidden="false" customHeight="true" outlineLevel="0" collapsed="false">
      <c r="A102" s="29" t="n">
        <v>84</v>
      </c>
      <c r="B102" s="30" t="s">
        <v>109</v>
      </c>
      <c r="C102" s="31" t="n">
        <v>0.05150922</v>
      </c>
      <c r="D102" s="30" t="n">
        <v>32865.16</v>
      </c>
      <c r="E102" s="30" t="n">
        <f aca="false">VLOOKUP($A$19:$A$871,[1]CONSOLIDADO!$C$4:$M$856,7,FALSE())</f>
        <v>5752.12</v>
      </c>
      <c r="F102" s="30" t="n">
        <f aca="false">VLOOKUP($A$19:$A$871,[1]CONSOLIDADO!$C$4:$M$856,8,FALSE())</f>
        <v>1150.42</v>
      </c>
      <c r="G102" s="30" t="n">
        <f aca="false">VLOOKUP($A$19:$A$871,[1]CONSOLIDADO!$C$4:$M$856,9,FALSE())</f>
        <v>46.01</v>
      </c>
      <c r="H102" s="30" t="n">
        <f aca="false">VLOOKUP($A$19:$A$871,[1]CONSOLIDADO!$C$4:$M$856,10,FALSE())</f>
        <v>0</v>
      </c>
      <c r="I102" s="30" t="n">
        <f aca="false">VLOOKUP($A$19:$A$871,[1]CONSOLIDADO!$C$4:$M$856,11,FALSE())</f>
        <v>4555.69</v>
      </c>
      <c r="J102" s="30" t="n">
        <f aca="false">D102+I102</f>
        <v>37420.85</v>
      </c>
    </row>
    <row r="103" customFormat="false" ht="12.75" hidden="false" customHeight="true" outlineLevel="0" collapsed="false">
      <c r="A103" s="29" t="n">
        <v>85</v>
      </c>
      <c r="B103" s="30" t="s">
        <v>110</v>
      </c>
      <c r="C103" s="31" t="n">
        <v>0.02201818</v>
      </c>
      <c r="D103" s="30" t="n">
        <v>13940.99</v>
      </c>
      <c r="E103" s="30" t="n">
        <f aca="false">VLOOKUP($A$19:$A$871,[1]CONSOLIDADO!$C$4:$M$856,7,FALSE())</f>
        <v>2458.82</v>
      </c>
      <c r="F103" s="30" t="n">
        <f aca="false">VLOOKUP($A$19:$A$871,[1]CONSOLIDADO!$C$4:$M$856,8,FALSE())</f>
        <v>491.77</v>
      </c>
      <c r="G103" s="30" t="n">
        <f aca="false">VLOOKUP($A$19:$A$871,[1]CONSOLIDADO!$C$4:$M$856,9,FALSE())</f>
        <v>19.67</v>
      </c>
      <c r="H103" s="30" t="n">
        <f aca="false">VLOOKUP($A$19:$A$871,[1]CONSOLIDADO!$C$4:$M$856,10,FALSE())</f>
        <v>0</v>
      </c>
      <c r="I103" s="30" t="n">
        <f aca="false">VLOOKUP($A$19:$A$871,[1]CONSOLIDADO!$C$4:$M$856,11,FALSE())</f>
        <v>1947.38</v>
      </c>
      <c r="J103" s="30" t="n">
        <f aca="false">D103+I103</f>
        <v>15888.37</v>
      </c>
    </row>
    <row r="104" customFormat="false" ht="12.75" hidden="false" customHeight="true" outlineLevel="0" collapsed="false">
      <c r="A104" s="29" t="n">
        <v>86</v>
      </c>
      <c r="B104" s="30" t="s">
        <v>111</v>
      </c>
      <c r="C104" s="31" t="n">
        <v>0.04768831</v>
      </c>
      <c r="D104" s="30" t="n">
        <v>25502.13</v>
      </c>
      <c r="E104" s="30" t="n">
        <f aca="false">VLOOKUP($A$19:$A$871,[1]CONSOLIDADO!$C$4:$M$856,7,FALSE())</f>
        <v>5325.44</v>
      </c>
      <c r="F104" s="30" t="n">
        <f aca="false">VLOOKUP($A$19:$A$871,[1]CONSOLIDADO!$C$4:$M$856,8,FALSE())</f>
        <v>1065.09</v>
      </c>
      <c r="G104" s="30" t="n">
        <f aca="false">VLOOKUP($A$19:$A$871,[1]CONSOLIDADO!$C$4:$M$856,9,FALSE())</f>
        <v>42.6</v>
      </c>
      <c r="H104" s="30" t="n">
        <f aca="false">VLOOKUP($A$19:$A$871,[1]CONSOLIDADO!$C$4:$M$856,10,FALSE())</f>
        <v>790.81</v>
      </c>
      <c r="I104" s="30" t="n">
        <f aca="false">VLOOKUP($A$19:$A$871,[1]CONSOLIDADO!$C$4:$M$856,11,FALSE())</f>
        <v>3426.94</v>
      </c>
      <c r="J104" s="30" t="n">
        <f aca="false">D104+I104</f>
        <v>28929.07</v>
      </c>
    </row>
    <row r="105" customFormat="false" ht="12.75" hidden="false" customHeight="true" outlineLevel="0" collapsed="false">
      <c r="A105" s="29" t="n">
        <v>87</v>
      </c>
      <c r="B105" s="30" t="s">
        <v>112</v>
      </c>
      <c r="C105" s="31" t="n">
        <v>0.01492034</v>
      </c>
      <c r="D105" s="30" t="n">
        <v>9642.44</v>
      </c>
      <c r="E105" s="30" t="n">
        <f aca="false">VLOOKUP($A$19:$A$871,[1]CONSOLIDADO!$C$4:$M$856,7,FALSE())</f>
        <v>1666.17</v>
      </c>
      <c r="F105" s="30" t="n">
        <f aca="false">VLOOKUP($A$19:$A$871,[1]CONSOLIDADO!$C$4:$M$856,8,FALSE())</f>
        <v>333.24</v>
      </c>
      <c r="G105" s="30" t="n">
        <f aca="false">VLOOKUP($A$19:$A$871,[1]CONSOLIDADO!$C$4:$M$856,9,FALSE())</f>
        <v>13.32</v>
      </c>
      <c r="H105" s="30" t="n">
        <f aca="false">VLOOKUP($A$19:$A$871,[1]CONSOLIDADO!$C$4:$M$856,10,FALSE())</f>
        <v>0</v>
      </c>
      <c r="I105" s="30" t="n">
        <f aca="false">VLOOKUP($A$19:$A$871,[1]CONSOLIDADO!$C$4:$M$856,11,FALSE())</f>
        <v>1319.61</v>
      </c>
      <c r="J105" s="30" t="n">
        <f aca="false">D105+I105</f>
        <v>10962.05</v>
      </c>
    </row>
    <row r="106" customFormat="false" ht="12.75" hidden="false" customHeight="true" outlineLevel="0" collapsed="false">
      <c r="A106" s="29" t="n">
        <v>88</v>
      </c>
      <c r="B106" s="30" t="s">
        <v>113</v>
      </c>
      <c r="C106" s="31" t="n">
        <v>0.04033839</v>
      </c>
      <c r="D106" s="30" t="n">
        <v>25447.88</v>
      </c>
      <c r="E106" s="30" t="n">
        <f aca="false">VLOOKUP($A$19:$A$871,[1]CONSOLIDADO!$C$4:$M$856,7,FALSE())</f>
        <v>4504.65</v>
      </c>
      <c r="F106" s="30" t="n">
        <f aca="false">VLOOKUP($A$19:$A$871,[1]CONSOLIDADO!$C$4:$M$856,8,FALSE())</f>
        <v>900.93</v>
      </c>
      <c r="G106" s="30" t="n">
        <f aca="false">VLOOKUP($A$19:$A$871,[1]CONSOLIDADO!$C$4:$M$856,9,FALSE())</f>
        <v>36.03</v>
      </c>
      <c r="H106" s="30" t="n">
        <f aca="false">VLOOKUP($A$19:$A$871,[1]CONSOLIDADO!$C$4:$M$856,10,FALSE())</f>
        <v>0</v>
      </c>
      <c r="I106" s="30" t="n">
        <f aca="false">VLOOKUP($A$19:$A$871,[1]CONSOLIDADO!$C$4:$M$856,11,FALSE())</f>
        <v>3567.69</v>
      </c>
      <c r="J106" s="30" t="n">
        <f aca="false">D106+I106</f>
        <v>29015.57</v>
      </c>
    </row>
    <row r="107" customFormat="false" ht="12.75" hidden="false" customHeight="true" outlineLevel="0" collapsed="false">
      <c r="A107" s="29" t="n">
        <v>89</v>
      </c>
      <c r="B107" s="30" t="s">
        <v>114</v>
      </c>
      <c r="C107" s="31" t="n">
        <v>0.04115061</v>
      </c>
      <c r="D107" s="30" t="n">
        <v>25777.17</v>
      </c>
      <c r="E107" s="30" t="n">
        <f aca="false">VLOOKUP($A$19:$A$871,[1]CONSOLIDADO!$C$4:$M$856,7,FALSE())</f>
        <v>4595.36</v>
      </c>
      <c r="F107" s="30" t="n">
        <f aca="false">VLOOKUP($A$19:$A$871,[1]CONSOLIDADO!$C$4:$M$856,8,FALSE())</f>
        <v>919.07</v>
      </c>
      <c r="G107" s="30" t="n">
        <f aca="false">VLOOKUP($A$19:$A$871,[1]CONSOLIDADO!$C$4:$M$856,9,FALSE())</f>
        <v>36.77</v>
      </c>
      <c r="H107" s="30" t="n">
        <f aca="false">VLOOKUP($A$19:$A$871,[1]CONSOLIDADO!$C$4:$M$856,10,FALSE())</f>
        <v>0</v>
      </c>
      <c r="I107" s="30" t="n">
        <f aca="false">VLOOKUP($A$19:$A$871,[1]CONSOLIDADO!$C$4:$M$856,11,FALSE())</f>
        <v>3639.52</v>
      </c>
      <c r="J107" s="30" t="n">
        <f aca="false">D107+I107</f>
        <v>29416.69</v>
      </c>
    </row>
    <row r="108" customFormat="false" ht="12.75" hidden="false" customHeight="true" outlineLevel="0" collapsed="false">
      <c r="A108" s="29" t="n">
        <v>90</v>
      </c>
      <c r="B108" s="30" t="s">
        <v>115</v>
      </c>
      <c r="C108" s="31" t="n">
        <v>0.45945213</v>
      </c>
      <c r="D108" s="30" t="n">
        <v>294922.03</v>
      </c>
      <c r="E108" s="30" t="n">
        <f aca="false">VLOOKUP($A$19:$A$871,[1]CONSOLIDADO!$C$4:$M$856,7,FALSE())</f>
        <v>51307.8</v>
      </c>
      <c r="F108" s="30" t="n">
        <f aca="false">VLOOKUP($A$19:$A$871,[1]CONSOLIDADO!$C$4:$M$856,8,FALSE())</f>
        <v>10261.56</v>
      </c>
      <c r="G108" s="30" t="n">
        <f aca="false">VLOOKUP($A$19:$A$871,[1]CONSOLIDADO!$C$4:$M$856,9,FALSE())</f>
        <v>410.46</v>
      </c>
      <c r="H108" s="30" t="n">
        <f aca="false">VLOOKUP($A$19:$A$871,[1]CONSOLIDADO!$C$4:$M$856,10,FALSE())</f>
        <v>0</v>
      </c>
      <c r="I108" s="30" t="n">
        <f aca="false">VLOOKUP($A$19:$A$871,[1]CONSOLIDADO!$C$4:$M$856,11,FALSE())</f>
        <v>40635.78</v>
      </c>
      <c r="J108" s="30" t="n">
        <f aca="false">D108+I108</f>
        <v>335557.81</v>
      </c>
    </row>
    <row r="109" customFormat="false" ht="12.75" hidden="false" customHeight="true" outlineLevel="0" collapsed="false">
      <c r="A109" s="29" t="n">
        <v>91</v>
      </c>
      <c r="B109" s="30" t="s">
        <v>116</v>
      </c>
      <c r="C109" s="31" t="n">
        <v>0.03381769</v>
      </c>
      <c r="D109" s="30" t="n">
        <v>21509.19</v>
      </c>
      <c r="E109" s="30" t="n">
        <f aca="false">VLOOKUP($A$19:$A$871,[1]CONSOLIDADO!$C$4:$M$856,7,FALSE())</f>
        <v>3776.46</v>
      </c>
      <c r="F109" s="30" t="n">
        <f aca="false">VLOOKUP($A$19:$A$871,[1]CONSOLIDADO!$C$4:$M$856,8,FALSE())</f>
        <v>755.29</v>
      </c>
      <c r="G109" s="30" t="n">
        <f aca="false">VLOOKUP($A$19:$A$871,[1]CONSOLIDADO!$C$4:$M$856,9,FALSE())</f>
        <v>30.21</v>
      </c>
      <c r="H109" s="30" t="n">
        <f aca="false">VLOOKUP($A$19:$A$871,[1]CONSOLIDADO!$C$4:$M$856,10,FALSE())</f>
        <v>0</v>
      </c>
      <c r="I109" s="30" t="n">
        <f aca="false">VLOOKUP($A$19:$A$871,[1]CONSOLIDADO!$C$4:$M$856,11,FALSE())</f>
        <v>2990.96</v>
      </c>
      <c r="J109" s="30" t="n">
        <f aca="false">D109+I109</f>
        <v>24500.15</v>
      </c>
    </row>
    <row r="110" customFormat="false" ht="12.75" hidden="false" customHeight="true" outlineLevel="0" collapsed="false">
      <c r="A110" s="29" t="n">
        <v>92</v>
      </c>
      <c r="B110" s="30" t="s">
        <v>117</v>
      </c>
      <c r="C110" s="31" t="n">
        <v>0.040395</v>
      </c>
      <c r="D110" s="30" t="n">
        <v>26038.58</v>
      </c>
      <c r="E110" s="30" t="n">
        <f aca="false">VLOOKUP($A$19:$A$871,[1]CONSOLIDADO!$C$4:$M$856,7,FALSE())</f>
        <v>4510.98</v>
      </c>
      <c r="F110" s="30" t="n">
        <f aca="false">VLOOKUP($A$19:$A$871,[1]CONSOLIDADO!$C$4:$M$856,8,FALSE())</f>
        <v>902.2</v>
      </c>
      <c r="G110" s="30" t="n">
        <f aca="false">VLOOKUP($A$19:$A$871,[1]CONSOLIDADO!$C$4:$M$856,9,FALSE())</f>
        <v>36.09</v>
      </c>
      <c r="H110" s="30" t="n">
        <f aca="false">VLOOKUP($A$19:$A$871,[1]CONSOLIDADO!$C$4:$M$856,10,FALSE())</f>
        <v>0</v>
      </c>
      <c r="I110" s="30" t="n">
        <f aca="false">VLOOKUP($A$19:$A$871,[1]CONSOLIDADO!$C$4:$M$856,11,FALSE())</f>
        <v>3572.69</v>
      </c>
      <c r="J110" s="30" t="n">
        <f aca="false">D110+I110</f>
        <v>29611.27</v>
      </c>
    </row>
    <row r="111" customFormat="false" ht="12.75" hidden="false" customHeight="true" outlineLevel="0" collapsed="false">
      <c r="A111" s="29" t="n">
        <v>93</v>
      </c>
      <c r="B111" s="30" t="s">
        <v>118</v>
      </c>
      <c r="C111" s="31" t="n">
        <v>0.17497457</v>
      </c>
      <c r="D111" s="30" t="n">
        <v>94438.97</v>
      </c>
      <c r="E111" s="30" t="n">
        <f aca="false">VLOOKUP($A$19:$A$871,[1]CONSOLIDADO!$C$4:$M$856,7,FALSE())</f>
        <v>19539.71</v>
      </c>
      <c r="F111" s="30" t="n">
        <f aca="false">VLOOKUP($A$19:$A$871,[1]CONSOLIDADO!$C$4:$M$856,8,FALSE())</f>
        <v>3907.94</v>
      </c>
      <c r="G111" s="30" t="n">
        <f aca="false">VLOOKUP($A$19:$A$871,[1]CONSOLIDADO!$C$4:$M$856,9,FALSE())</f>
        <v>156.32</v>
      </c>
      <c r="H111" s="30" t="n">
        <f aca="false">VLOOKUP($A$19:$A$871,[1]CONSOLIDADO!$C$4:$M$856,10,FALSE())</f>
        <v>2901.63</v>
      </c>
      <c r="I111" s="30" t="n">
        <f aca="false">VLOOKUP($A$19:$A$871,[1]CONSOLIDADO!$C$4:$M$856,11,FALSE())</f>
        <v>12573.82</v>
      </c>
      <c r="J111" s="30" t="n">
        <f aca="false">D111+I111</f>
        <v>107012.79</v>
      </c>
    </row>
    <row r="112" customFormat="false" ht="12.75" hidden="false" customHeight="true" outlineLevel="0" collapsed="false">
      <c r="A112" s="29" t="n">
        <v>94</v>
      </c>
      <c r="B112" s="30" t="s">
        <v>119</v>
      </c>
      <c r="C112" s="31" t="n">
        <v>0.0896387</v>
      </c>
      <c r="D112" s="30" t="n">
        <v>57388.36</v>
      </c>
      <c r="E112" s="30" t="n">
        <f aca="false">VLOOKUP($A$19:$A$871,[1]CONSOLIDADO!$C$4:$M$856,7,FALSE())</f>
        <v>10010.1</v>
      </c>
      <c r="F112" s="30" t="n">
        <f aca="false">VLOOKUP($A$19:$A$871,[1]CONSOLIDADO!$C$4:$M$856,8,FALSE())</f>
        <v>2002.02</v>
      </c>
      <c r="G112" s="30" t="n">
        <f aca="false">VLOOKUP($A$19:$A$871,[1]CONSOLIDADO!$C$4:$M$856,9,FALSE())</f>
        <v>80.08</v>
      </c>
      <c r="H112" s="30" t="n">
        <f aca="false">VLOOKUP($A$19:$A$871,[1]CONSOLIDADO!$C$4:$M$856,10,FALSE())</f>
        <v>0</v>
      </c>
      <c r="I112" s="30" t="n">
        <f aca="false">VLOOKUP($A$19:$A$871,[1]CONSOLIDADO!$C$4:$M$856,11,FALSE())</f>
        <v>7928</v>
      </c>
      <c r="J112" s="30" t="n">
        <f aca="false">D112+I112</f>
        <v>65316.36</v>
      </c>
    </row>
    <row r="113" customFormat="false" ht="12.75" hidden="false" customHeight="true" outlineLevel="0" collapsed="false">
      <c r="A113" s="29" t="n">
        <v>95</v>
      </c>
      <c r="B113" s="30" t="s">
        <v>120</v>
      </c>
      <c r="C113" s="31" t="n">
        <v>0.05917707</v>
      </c>
      <c r="D113" s="30" t="n">
        <v>36857.58</v>
      </c>
      <c r="E113" s="30" t="n">
        <f aca="false">VLOOKUP($A$19:$A$871,[1]CONSOLIDADO!$C$4:$M$856,7,FALSE())</f>
        <v>6608.41</v>
      </c>
      <c r="F113" s="30" t="n">
        <f aca="false">VLOOKUP($A$19:$A$871,[1]CONSOLIDADO!$C$4:$M$856,8,FALSE())</f>
        <v>1321.69</v>
      </c>
      <c r="G113" s="30" t="n">
        <f aca="false">VLOOKUP($A$19:$A$871,[1]CONSOLIDADO!$C$4:$M$856,9,FALSE())</f>
        <v>52.87</v>
      </c>
      <c r="H113" s="30" t="n">
        <f aca="false">VLOOKUP($A$19:$A$871,[1]CONSOLIDADO!$C$4:$M$856,10,FALSE())</f>
        <v>0</v>
      </c>
      <c r="I113" s="30" t="n">
        <f aca="false">VLOOKUP($A$19:$A$871,[1]CONSOLIDADO!$C$4:$M$856,11,FALSE())</f>
        <v>5233.85</v>
      </c>
      <c r="J113" s="30" t="n">
        <f aca="false">D113+I113</f>
        <v>42091.43</v>
      </c>
    </row>
    <row r="114" customFormat="false" ht="12.75" hidden="false" customHeight="true" outlineLevel="0" collapsed="false">
      <c r="A114" s="29" t="n">
        <v>96</v>
      </c>
      <c r="B114" s="30" t="s">
        <v>121</v>
      </c>
      <c r="C114" s="31" t="n">
        <v>0.02253602</v>
      </c>
      <c r="D114" s="30" t="n">
        <v>11925.73</v>
      </c>
      <c r="E114" s="30" t="n">
        <f aca="false">VLOOKUP($A$19:$A$871,[1]CONSOLIDADO!$C$4:$M$856,7,FALSE())</f>
        <v>2516.63</v>
      </c>
      <c r="F114" s="30" t="n">
        <f aca="false">VLOOKUP($A$19:$A$871,[1]CONSOLIDADO!$C$4:$M$856,8,FALSE())</f>
        <v>503.33</v>
      </c>
      <c r="G114" s="30" t="n">
        <f aca="false">VLOOKUP($A$19:$A$871,[1]CONSOLIDADO!$C$4:$M$856,9,FALSE())</f>
        <v>20.13</v>
      </c>
      <c r="H114" s="30" t="n">
        <f aca="false">VLOOKUP($A$19:$A$871,[1]CONSOLIDADO!$C$4:$M$856,10,FALSE())</f>
        <v>0</v>
      </c>
      <c r="I114" s="30" t="n">
        <f aca="false">VLOOKUP($A$19:$A$871,[1]CONSOLIDADO!$C$4:$M$856,11,FALSE())</f>
        <v>1993.17</v>
      </c>
      <c r="J114" s="30" t="n">
        <f aca="false">D114+I114</f>
        <v>13918.9</v>
      </c>
    </row>
    <row r="115" customFormat="false" ht="12.75" hidden="false" customHeight="true" outlineLevel="0" collapsed="false">
      <c r="A115" s="29" t="n">
        <v>97</v>
      </c>
      <c r="B115" s="30" t="s">
        <v>122</v>
      </c>
      <c r="C115" s="31" t="n">
        <v>0.04033223</v>
      </c>
      <c r="D115" s="30" t="n">
        <v>25818.52</v>
      </c>
      <c r="E115" s="30" t="n">
        <f aca="false">VLOOKUP($A$19:$A$871,[1]CONSOLIDADO!$C$4:$M$856,7,FALSE())</f>
        <v>4503.95</v>
      </c>
      <c r="F115" s="30" t="n">
        <f aca="false">VLOOKUP($A$19:$A$871,[1]CONSOLIDADO!$C$4:$M$856,8,FALSE())</f>
        <v>900.78</v>
      </c>
      <c r="G115" s="30" t="n">
        <f aca="false">VLOOKUP($A$19:$A$871,[1]CONSOLIDADO!$C$4:$M$856,9,FALSE())</f>
        <v>36.03</v>
      </c>
      <c r="H115" s="30" t="n">
        <f aca="false">VLOOKUP($A$19:$A$871,[1]CONSOLIDADO!$C$4:$M$856,10,FALSE())</f>
        <v>0</v>
      </c>
      <c r="I115" s="30" t="n">
        <f aca="false">VLOOKUP($A$19:$A$871,[1]CONSOLIDADO!$C$4:$M$856,11,FALSE())</f>
        <v>3567.14</v>
      </c>
      <c r="J115" s="30" t="n">
        <f aca="false">D115+I115</f>
        <v>29385.66</v>
      </c>
    </row>
    <row r="116" customFormat="false" ht="12.75" hidden="false" customHeight="true" outlineLevel="0" collapsed="false">
      <c r="A116" s="29" t="n">
        <v>98</v>
      </c>
      <c r="B116" s="30" t="s">
        <v>123</v>
      </c>
      <c r="C116" s="31" t="n">
        <v>0.1812789</v>
      </c>
      <c r="D116" s="30" t="n">
        <v>117195.46</v>
      </c>
      <c r="E116" s="30" t="n">
        <f aca="false">VLOOKUP($A$19:$A$871,[1]CONSOLIDADO!$C$4:$M$856,7,FALSE())</f>
        <v>20243.73</v>
      </c>
      <c r="F116" s="30" t="n">
        <f aca="false">VLOOKUP($A$19:$A$871,[1]CONSOLIDADO!$C$4:$M$856,8,FALSE())</f>
        <v>4048.75</v>
      </c>
      <c r="G116" s="30" t="n">
        <f aca="false">VLOOKUP($A$19:$A$871,[1]CONSOLIDADO!$C$4:$M$856,9,FALSE())</f>
        <v>161.95</v>
      </c>
      <c r="H116" s="30" t="n">
        <f aca="false">VLOOKUP($A$19:$A$871,[1]CONSOLIDADO!$C$4:$M$856,10,FALSE())</f>
        <v>0</v>
      </c>
      <c r="I116" s="30" t="n">
        <f aca="false">VLOOKUP($A$19:$A$871,[1]CONSOLIDADO!$C$4:$M$856,11,FALSE())</f>
        <v>16033.03</v>
      </c>
      <c r="J116" s="30" t="n">
        <f aca="false">D116+I116</f>
        <v>133228.49</v>
      </c>
    </row>
    <row r="117" customFormat="false" ht="12.75" hidden="false" customHeight="true" outlineLevel="0" collapsed="false">
      <c r="A117" s="29" t="n">
        <v>99</v>
      </c>
      <c r="B117" s="30" t="s">
        <v>124</v>
      </c>
      <c r="C117" s="31" t="n">
        <v>0.03189981</v>
      </c>
      <c r="D117" s="30" t="n">
        <v>20324.51</v>
      </c>
      <c r="E117" s="30" t="n">
        <f aca="false">VLOOKUP($A$19:$A$871,[1]CONSOLIDADO!$C$4:$M$856,7,FALSE())</f>
        <v>3562.29</v>
      </c>
      <c r="F117" s="30" t="n">
        <f aca="false">VLOOKUP($A$19:$A$871,[1]CONSOLIDADO!$C$4:$M$856,8,FALSE())</f>
        <v>712.46</v>
      </c>
      <c r="G117" s="30" t="n">
        <f aca="false">VLOOKUP($A$19:$A$871,[1]CONSOLIDADO!$C$4:$M$856,9,FALSE())</f>
        <v>28.49</v>
      </c>
      <c r="H117" s="30" t="n">
        <f aca="false">VLOOKUP($A$19:$A$871,[1]CONSOLIDADO!$C$4:$M$856,10,FALSE())</f>
        <v>0</v>
      </c>
      <c r="I117" s="30" t="n">
        <f aca="false">VLOOKUP($A$19:$A$871,[1]CONSOLIDADO!$C$4:$M$856,11,FALSE())</f>
        <v>2821.34</v>
      </c>
      <c r="J117" s="30" t="n">
        <f aca="false">D117+I117</f>
        <v>23145.85</v>
      </c>
    </row>
    <row r="118" customFormat="false" ht="12.75" hidden="false" customHeight="true" outlineLevel="0" collapsed="false">
      <c r="A118" s="29" t="n">
        <v>100</v>
      </c>
      <c r="B118" s="30" t="s">
        <v>125</v>
      </c>
      <c r="C118" s="31" t="n">
        <v>0.08105037</v>
      </c>
      <c r="D118" s="30" t="n">
        <v>50608.62</v>
      </c>
      <c r="E118" s="30" t="n">
        <f aca="false">VLOOKUP($A$19:$A$871,[1]CONSOLIDADO!$C$4:$M$856,7,FALSE())</f>
        <v>9051.03</v>
      </c>
      <c r="F118" s="30" t="n">
        <f aca="false">VLOOKUP($A$19:$A$871,[1]CONSOLIDADO!$C$4:$M$856,8,FALSE())</f>
        <v>1810.21</v>
      </c>
      <c r="G118" s="30" t="n">
        <f aca="false">VLOOKUP($A$19:$A$871,[1]CONSOLIDADO!$C$4:$M$856,9,FALSE())</f>
        <v>72.41</v>
      </c>
      <c r="H118" s="30" t="n">
        <f aca="false">VLOOKUP($A$19:$A$871,[1]CONSOLIDADO!$C$4:$M$856,10,FALSE())</f>
        <v>0</v>
      </c>
      <c r="I118" s="30" t="n">
        <f aca="false">VLOOKUP($A$19:$A$871,[1]CONSOLIDADO!$C$4:$M$856,11,FALSE())</f>
        <v>7168.41</v>
      </c>
      <c r="J118" s="30" t="n">
        <f aca="false">D118+I118</f>
        <v>57777.03</v>
      </c>
    </row>
    <row r="119" customFormat="false" ht="12.75" hidden="false" customHeight="true" outlineLevel="0" collapsed="false">
      <c r="A119" s="29" t="n">
        <v>101</v>
      </c>
      <c r="B119" s="30" t="s">
        <v>126</v>
      </c>
      <c r="C119" s="31" t="n">
        <v>0.02678985</v>
      </c>
      <c r="D119" s="30" t="n">
        <v>17099.9</v>
      </c>
      <c r="E119" s="30" t="n">
        <f aca="false">VLOOKUP($A$19:$A$871,[1]CONSOLIDADO!$C$4:$M$856,7,FALSE())</f>
        <v>2991.67</v>
      </c>
      <c r="F119" s="30" t="n">
        <f aca="false">VLOOKUP($A$19:$A$871,[1]CONSOLIDADO!$C$4:$M$856,8,FALSE())</f>
        <v>598.33</v>
      </c>
      <c r="G119" s="30" t="n">
        <f aca="false">VLOOKUP($A$19:$A$871,[1]CONSOLIDADO!$C$4:$M$856,9,FALSE())</f>
        <v>23.94</v>
      </c>
      <c r="H119" s="30" t="n">
        <f aca="false">VLOOKUP($A$19:$A$871,[1]CONSOLIDADO!$C$4:$M$856,10,FALSE())</f>
        <v>0</v>
      </c>
      <c r="I119" s="30" t="n">
        <f aca="false">VLOOKUP($A$19:$A$871,[1]CONSOLIDADO!$C$4:$M$856,11,FALSE())</f>
        <v>2369.4</v>
      </c>
      <c r="J119" s="30" t="n">
        <f aca="false">D119+I119</f>
        <v>19469.3</v>
      </c>
    </row>
    <row r="120" customFormat="false" ht="12.75" hidden="false" customHeight="true" outlineLevel="0" collapsed="false">
      <c r="A120" s="29" t="n">
        <v>102</v>
      </c>
      <c r="B120" s="30" t="s">
        <v>127</v>
      </c>
      <c r="C120" s="31" t="n">
        <v>0.02268603</v>
      </c>
      <c r="D120" s="30" t="n">
        <v>14455.61</v>
      </c>
      <c r="E120" s="30" t="n">
        <f aca="false">VLOOKUP($A$19:$A$871,[1]CONSOLIDADO!$C$4:$M$856,7,FALSE())</f>
        <v>2533.41</v>
      </c>
      <c r="F120" s="30" t="n">
        <f aca="false">VLOOKUP($A$19:$A$871,[1]CONSOLIDADO!$C$4:$M$856,8,FALSE())</f>
        <v>506.68</v>
      </c>
      <c r="G120" s="30" t="n">
        <f aca="false">VLOOKUP($A$19:$A$871,[1]CONSOLIDADO!$C$4:$M$856,9,FALSE())</f>
        <v>20.28</v>
      </c>
      <c r="H120" s="30" t="n">
        <f aca="false">VLOOKUP($A$19:$A$871,[1]CONSOLIDADO!$C$4:$M$856,10,FALSE())</f>
        <v>0</v>
      </c>
      <c r="I120" s="30" t="n">
        <f aca="false">VLOOKUP($A$19:$A$871,[1]CONSOLIDADO!$C$4:$M$856,11,FALSE())</f>
        <v>2006.45</v>
      </c>
      <c r="J120" s="30" t="n">
        <f aca="false">D120+I120</f>
        <v>16462.06</v>
      </c>
    </row>
    <row r="121" customFormat="false" ht="12.75" hidden="false" customHeight="true" outlineLevel="0" collapsed="false">
      <c r="A121" s="29" t="n">
        <v>103</v>
      </c>
      <c r="B121" s="30" t="s">
        <v>128</v>
      </c>
      <c r="C121" s="31" t="n">
        <v>0.04390257</v>
      </c>
      <c r="D121" s="30" t="n">
        <v>27965.04</v>
      </c>
      <c r="E121" s="30" t="n">
        <f aca="false">VLOOKUP($A$19:$A$871,[1]CONSOLIDADO!$C$4:$M$856,7,FALSE())</f>
        <v>4902.68</v>
      </c>
      <c r="F121" s="30" t="n">
        <f aca="false">VLOOKUP($A$19:$A$871,[1]CONSOLIDADO!$C$4:$M$856,8,FALSE())</f>
        <v>980.54</v>
      </c>
      <c r="G121" s="30" t="n">
        <f aca="false">VLOOKUP($A$19:$A$871,[1]CONSOLIDADO!$C$4:$M$856,9,FALSE())</f>
        <v>39.22</v>
      </c>
      <c r="H121" s="30" t="n">
        <f aca="false">VLOOKUP($A$19:$A$871,[1]CONSOLIDADO!$C$4:$M$856,10,FALSE())</f>
        <v>0</v>
      </c>
      <c r="I121" s="30" t="n">
        <f aca="false">VLOOKUP($A$19:$A$871,[1]CONSOLIDADO!$C$4:$M$856,11,FALSE())</f>
        <v>3882.92</v>
      </c>
      <c r="J121" s="30" t="n">
        <f aca="false">D121+I121</f>
        <v>31847.96</v>
      </c>
    </row>
    <row r="122" customFormat="false" ht="12.75" hidden="false" customHeight="true" outlineLevel="0" collapsed="false">
      <c r="A122" s="29" t="n">
        <v>104</v>
      </c>
      <c r="B122" s="30" t="s">
        <v>129</v>
      </c>
      <c r="C122" s="31" t="n">
        <v>0.01406882</v>
      </c>
      <c r="D122" s="30" t="n">
        <v>7593.7</v>
      </c>
      <c r="E122" s="30" t="n">
        <f aca="false">VLOOKUP($A$19:$A$871,[1]CONSOLIDADO!$C$4:$M$856,7,FALSE())</f>
        <v>1571.08</v>
      </c>
      <c r="F122" s="30" t="n">
        <f aca="false">VLOOKUP($A$19:$A$871,[1]CONSOLIDADO!$C$4:$M$856,8,FALSE())</f>
        <v>314.21</v>
      </c>
      <c r="G122" s="30" t="n">
        <f aca="false">VLOOKUP($A$19:$A$871,[1]CONSOLIDADO!$C$4:$M$856,9,FALSE())</f>
        <v>12.57</v>
      </c>
      <c r="H122" s="30" t="n">
        <f aca="false">VLOOKUP($A$19:$A$871,[1]CONSOLIDADO!$C$4:$M$856,10,FALSE())</f>
        <v>233.29</v>
      </c>
      <c r="I122" s="30" t="n">
        <f aca="false">VLOOKUP($A$19:$A$871,[1]CONSOLIDADO!$C$4:$M$856,11,FALSE())</f>
        <v>1011.01</v>
      </c>
      <c r="J122" s="30" t="n">
        <f aca="false">D122+I122</f>
        <v>8604.71</v>
      </c>
    </row>
    <row r="123" customFormat="false" ht="12.75" hidden="false" customHeight="true" outlineLevel="0" collapsed="false">
      <c r="A123" s="29" t="n">
        <v>105</v>
      </c>
      <c r="B123" s="30" t="s">
        <v>130</v>
      </c>
      <c r="C123" s="31" t="n">
        <v>0.08908351</v>
      </c>
      <c r="D123" s="30" t="n">
        <v>56581.95</v>
      </c>
      <c r="E123" s="30" t="n">
        <f aca="false">VLOOKUP($A$19:$A$871,[1]CONSOLIDADO!$C$4:$M$856,7,FALSE())</f>
        <v>9948.1</v>
      </c>
      <c r="F123" s="30" t="n">
        <f aca="false">VLOOKUP($A$19:$A$871,[1]CONSOLIDADO!$C$4:$M$856,8,FALSE())</f>
        <v>1989.62</v>
      </c>
      <c r="G123" s="30" t="n">
        <f aca="false">VLOOKUP($A$19:$A$871,[1]CONSOLIDADO!$C$4:$M$856,9,FALSE())</f>
        <v>79.58</v>
      </c>
      <c r="H123" s="30" t="n">
        <f aca="false">VLOOKUP($A$19:$A$871,[1]CONSOLIDADO!$C$4:$M$856,10,FALSE())</f>
        <v>0</v>
      </c>
      <c r="I123" s="30" t="n">
        <f aca="false">VLOOKUP($A$19:$A$871,[1]CONSOLIDADO!$C$4:$M$856,11,FALSE())</f>
        <v>7878.9</v>
      </c>
      <c r="J123" s="30" t="n">
        <f aca="false">D123+I123</f>
        <v>64460.85</v>
      </c>
    </row>
    <row r="124" customFormat="false" ht="12.75" hidden="false" customHeight="true" outlineLevel="0" collapsed="false">
      <c r="A124" s="29" t="n">
        <v>106</v>
      </c>
      <c r="B124" s="30" t="s">
        <v>131</v>
      </c>
      <c r="C124" s="31" t="n">
        <v>0.10107207</v>
      </c>
      <c r="D124" s="30" t="n">
        <v>64470.1</v>
      </c>
      <c r="E124" s="30" t="n">
        <f aca="false">VLOOKUP($A$19:$A$871,[1]CONSOLIDADO!$C$4:$M$856,7,FALSE())</f>
        <v>11286.89</v>
      </c>
      <c r="F124" s="30" t="n">
        <f aca="false">VLOOKUP($A$19:$A$871,[1]CONSOLIDADO!$C$4:$M$856,8,FALSE())</f>
        <v>2257.38</v>
      </c>
      <c r="G124" s="30" t="n">
        <f aca="false">VLOOKUP($A$19:$A$871,[1]CONSOLIDADO!$C$4:$M$856,9,FALSE())</f>
        <v>90.29</v>
      </c>
      <c r="H124" s="30" t="n">
        <f aca="false">VLOOKUP($A$19:$A$871,[1]CONSOLIDADO!$C$4:$M$856,10,FALSE())</f>
        <v>0</v>
      </c>
      <c r="I124" s="30" t="n">
        <f aca="false">VLOOKUP($A$19:$A$871,[1]CONSOLIDADO!$C$4:$M$856,11,FALSE())</f>
        <v>8939.22</v>
      </c>
      <c r="J124" s="30" t="n">
        <f aca="false">D124+I124</f>
        <v>73409.32</v>
      </c>
    </row>
    <row r="125" customFormat="false" ht="12.75" hidden="false" customHeight="true" outlineLevel="0" collapsed="false">
      <c r="A125" s="29" t="n">
        <v>107</v>
      </c>
      <c r="B125" s="30" t="s">
        <v>132</v>
      </c>
      <c r="C125" s="31" t="n">
        <v>0.03343364</v>
      </c>
      <c r="D125" s="30" t="n">
        <v>21291.98</v>
      </c>
      <c r="E125" s="30" t="n">
        <f aca="false">VLOOKUP($A$19:$A$871,[1]CONSOLIDADO!$C$4:$M$856,7,FALSE())</f>
        <v>3733.61</v>
      </c>
      <c r="F125" s="30" t="n">
        <f aca="false">VLOOKUP($A$19:$A$871,[1]CONSOLIDADO!$C$4:$M$856,8,FALSE())</f>
        <v>746.72</v>
      </c>
      <c r="G125" s="30" t="n">
        <f aca="false">VLOOKUP($A$19:$A$871,[1]CONSOLIDADO!$C$4:$M$856,9,FALSE())</f>
        <v>29.88</v>
      </c>
      <c r="H125" s="30" t="n">
        <f aca="false">VLOOKUP($A$19:$A$871,[1]CONSOLIDADO!$C$4:$M$856,10,FALSE())</f>
        <v>0</v>
      </c>
      <c r="I125" s="30" t="n">
        <f aca="false">VLOOKUP($A$19:$A$871,[1]CONSOLIDADO!$C$4:$M$856,11,FALSE())</f>
        <v>2957.01</v>
      </c>
      <c r="J125" s="30" t="n">
        <f aca="false">D125+I125</f>
        <v>24248.99</v>
      </c>
    </row>
    <row r="126" customFormat="false" ht="12.75" hidden="false" customHeight="true" outlineLevel="0" collapsed="false">
      <c r="A126" s="29" t="n">
        <v>108</v>
      </c>
      <c r="B126" s="30" t="s">
        <v>133</v>
      </c>
      <c r="C126" s="31" t="n">
        <v>0.01573891</v>
      </c>
      <c r="D126" s="30" t="n">
        <v>10038.65</v>
      </c>
      <c r="E126" s="30" t="n">
        <f aca="false">VLOOKUP($A$19:$A$871,[1]CONSOLIDADO!$C$4:$M$856,7,FALSE())</f>
        <v>1757.59</v>
      </c>
      <c r="F126" s="30" t="n">
        <f aca="false">VLOOKUP($A$19:$A$871,[1]CONSOLIDADO!$C$4:$M$856,8,FALSE())</f>
        <v>351.52</v>
      </c>
      <c r="G126" s="30" t="n">
        <f aca="false">VLOOKUP($A$19:$A$871,[1]CONSOLIDADO!$C$4:$M$856,9,FALSE())</f>
        <v>14.06</v>
      </c>
      <c r="H126" s="30" t="n">
        <f aca="false">VLOOKUP($A$19:$A$871,[1]CONSOLIDADO!$C$4:$M$856,10,FALSE())</f>
        <v>0</v>
      </c>
      <c r="I126" s="30" t="n">
        <f aca="false">VLOOKUP($A$19:$A$871,[1]CONSOLIDADO!$C$4:$M$856,11,FALSE())</f>
        <v>1392.01</v>
      </c>
      <c r="J126" s="30" t="n">
        <f aca="false">D126+I126</f>
        <v>11430.66</v>
      </c>
    </row>
    <row r="127" customFormat="false" ht="12.75" hidden="false" customHeight="true" outlineLevel="0" collapsed="false">
      <c r="A127" s="29" t="n">
        <v>109</v>
      </c>
      <c r="B127" s="30" t="s">
        <v>134</v>
      </c>
      <c r="C127" s="31" t="n">
        <v>0.046824</v>
      </c>
      <c r="D127" s="30" t="n">
        <v>25414.73</v>
      </c>
      <c r="E127" s="30" t="n">
        <f aca="false">VLOOKUP($A$19:$A$871,[1]CONSOLIDADO!$C$4:$M$856,7,FALSE())</f>
        <v>5228.91</v>
      </c>
      <c r="F127" s="30" t="n">
        <f aca="false">VLOOKUP($A$19:$A$871,[1]CONSOLIDADO!$C$4:$M$856,8,FALSE())</f>
        <v>1045.78</v>
      </c>
      <c r="G127" s="30" t="n">
        <f aca="false">VLOOKUP($A$19:$A$871,[1]CONSOLIDADO!$C$4:$M$856,9,FALSE())</f>
        <v>41.83</v>
      </c>
      <c r="H127" s="30" t="n">
        <f aca="false">VLOOKUP($A$19:$A$871,[1]CONSOLIDADO!$C$4:$M$856,10,FALSE())</f>
        <v>776.47</v>
      </c>
      <c r="I127" s="30" t="n">
        <f aca="false">VLOOKUP($A$19:$A$871,[1]CONSOLIDADO!$C$4:$M$856,11,FALSE())</f>
        <v>3364.83</v>
      </c>
      <c r="J127" s="30" t="n">
        <f aca="false">D127+I127</f>
        <v>28779.56</v>
      </c>
    </row>
    <row r="128" customFormat="false" ht="12.75" hidden="false" customHeight="true" outlineLevel="0" collapsed="false">
      <c r="A128" s="29" t="n">
        <v>110</v>
      </c>
      <c r="B128" s="30" t="s">
        <v>135</v>
      </c>
      <c r="C128" s="31" t="n">
        <v>0.07308276</v>
      </c>
      <c r="D128" s="30" t="n">
        <v>46756.03</v>
      </c>
      <c r="E128" s="30" t="n">
        <f aca="false">VLOOKUP($A$19:$A$871,[1]CONSOLIDADO!$C$4:$M$856,7,FALSE())</f>
        <v>8161.28</v>
      </c>
      <c r="F128" s="30" t="n">
        <f aca="false">VLOOKUP($A$19:$A$871,[1]CONSOLIDADO!$C$4:$M$856,8,FALSE())</f>
        <v>1632.25</v>
      </c>
      <c r="G128" s="30" t="n">
        <f aca="false">VLOOKUP($A$19:$A$871,[1]CONSOLIDADO!$C$4:$M$856,9,FALSE())</f>
        <v>65.29</v>
      </c>
      <c r="H128" s="30" t="n">
        <f aca="false">VLOOKUP($A$19:$A$871,[1]CONSOLIDADO!$C$4:$M$856,10,FALSE())</f>
        <v>0</v>
      </c>
      <c r="I128" s="30" t="n">
        <f aca="false">VLOOKUP($A$19:$A$871,[1]CONSOLIDADO!$C$4:$M$856,11,FALSE())</f>
        <v>6463.74</v>
      </c>
      <c r="J128" s="30" t="n">
        <f aca="false">D128+I128</f>
        <v>53219.77</v>
      </c>
    </row>
    <row r="129" customFormat="false" ht="12.75" hidden="false" customHeight="true" outlineLevel="0" collapsed="false">
      <c r="A129" s="29" t="n">
        <v>111</v>
      </c>
      <c r="B129" s="30" t="s">
        <v>136</v>
      </c>
      <c r="C129" s="31" t="n">
        <v>0.09164397</v>
      </c>
      <c r="D129" s="30" t="n">
        <v>58587.53</v>
      </c>
      <c r="E129" s="30" t="n">
        <f aca="false">VLOOKUP($A$19:$A$871,[1]CONSOLIDADO!$C$4:$M$856,7,FALSE())</f>
        <v>10234.04</v>
      </c>
      <c r="F129" s="30" t="n">
        <f aca="false">VLOOKUP($A$19:$A$871,[1]CONSOLIDADO!$C$4:$M$856,8,FALSE())</f>
        <v>2046.81</v>
      </c>
      <c r="G129" s="30" t="n">
        <f aca="false">VLOOKUP($A$19:$A$871,[1]CONSOLIDADO!$C$4:$M$856,9,FALSE())</f>
        <v>81.87</v>
      </c>
      <c r="H129" s="30" t="n">
        <f aca="false">VLOOKUP($A$19:$A$871,[1]CONSOLIDADO!$C$4:$M$856,10,FALSE())</f>
        <v>0</v>
      </c>
      <c r="I129" s="30" t="n">
        <f aca="false">VLOOKUP($A$19:$A$871,[1]CONSOLIDADO!$C$4:$M$856,11,FALSE())</f>
        <v>8105.36</v>
      </c>
      <c r="J129" s="30" t="n">
        <f aca="false">D129+I129</f>
        <v>66692.89</v>
      </c>
    </row>
    <row r="130" customFormat="false" ht="12.75" hidden="false" customHeight="true" outlineLevel="0" collapsed="false">
      <c r="A130" s="29" t="n">
        <v>112</v>
      </c>
      <c r="B130" s="30" t="s">
        <v>137</v>
      </c>
      <c r="C130" s="31" t="n">
        <v>0.10567697</v>
      </c>
      <c r="D130" s="30" t="n">
        <v>68578.48</v>
      </c>
      <c r="E130" s="30" t="n">
        <f aca="false">VLOOKUP($A$19:$A$871,[1]CONSOLIDADO!$C$4:$M$856,7,FALSE())</f>
        <v>11801.13</v>
      </c>
      <c r="F130" s="30" t="n">
        <f aca="false">VLOOKUP($A$19:$A$871,[1]CONSOLIDADO!$C$4:$M$856,8,FALSE())</f>
        <v>2360.22</v>
      </c>
      <c r="G130" s="30" t="n">
        <f aca="false">VLOOKUP($A$19:$A$871,[1]CONSOLIDADO!$C$4:$M$856,9,FALSE())</f>
        <v>94.42</v>
      </c>
      <c r="H130" s="30" t="n">
        <f aca="false">VLOOKUP($A$19:$A$871,[1]CONSOLIDADO!$C$4:$M$856,10,FALSE())</f>
        <v>0</v>
      </c>
      <c r="I130" s="30" t="n">
        <f aca="false">VLOOKUP($A$19:$A$871,[1]CONSOLIDADO!$C$4:$M$856,11,FALSE())</f>
        <v>9346.49</v>
      </c>
      <c r="J130" s="30" t="n">
        <f aca="false">D130+I130</f>
        <v>77924.97</v>
      </c>
    </row>
    <row r="131" customFormat="false" ht="12.75" hidden="false" customHeight="true" outlineLevel="0" collapsed="false">
      <c r="A131" s="29" t="n">
        <v>113</v>
      </c>
      <c r="B131" s="30" t="s">
        <v>138</v>
      </c>
      <c r="C131" s="31" t="n">
        <v>0.03766834</v>
      </c>
      <c r="D131" s="30" t="n">
        <v>25292.48</v>
      </c>
      <c r="E131" s="30" t="n">
        <f aca="false">VLOOKUP($A$19:$A$871,[1]CONSOLIDADO!$C$4:$M$856,7,FALSE())</f>
        <v>4206.48</v>
      </c>
      <c r="F131" s="30" t="n">
        <f aca="false">VLOOKUP($A$19:$A$871,[1]CONSOLIDADO!$C$4:$M$856,8,FALSE())</f>
        <v>841.29</v>
      </c>
      <c r="G131" s="30" t="n">
        <f aca="false">VLOOKUP($A$19:$A$871,[1]CONSOLIDADO!$C$4:$M$856,9,FALSE())</f>
        <v>33.65</v>
      </c>
      <c r="H131" s="30" t="n">
        <f aca="false">VLOOKUP($A$19:$A$871,[1]CONSOLIDADO!$C$4:$M$856,10,FALSE())</f>
        <v>0</v>
      </c>
      <c r="I131" s="30" t="n">
        <f aca="false">VLOOKUP($A$19:$A$871,[1]CONSOLIDADO!$C$4:$M$856,11,FALSE())</f>
        <v>3331.54</v>
      </c>
      <c r="J131" s="30" t="n">
        <f aca="false">D131+I131</f>
        <v>28624.02</v>
      </c>
    </row>
    <row r="132" customFormat="false" ht="12.75" hidden="false" customHeight="true" outlineLevel="0" collapsed="false">
      <c r="A132" s="29" t="n">
        <v>114</v>
      </c>
      <c r="B132" s="30" t="s">
        <v>139</v>
      </c>
      <c r="C132" s="31" t="n">
        <v>0.13331016</v>
      </c>
      <c r="D132" s="30" t="n">
        <v>85134.79</v>
      </c>
      <c r="E132" s="30" t="n">
        <f aca="false">VLOOKUP($A$19:$A$871,[1]CONSOLIDADO!$C$4:$M$856,7,FALSE())</f>
        <v>14886.97</v>
      </c>
      <c r="F132" s="30" t="n">
        <f aca="false">VLOOKUP($A$19:$A$871,[1]CONSOLIDADO!$C$4:$M$856,8,FALSE())</f>
        <v>2977.39</v>
      </c>
      <c r="G132" s="30" t="n">
        <f aca="false">VLOOKUP($A$19:$A$871,[1]CONSOLIDADO!$C$4:$M$856,9,FALSE())</f>
        <v>119.1</v>
      </c>
      <c r="H132" s="30" t="n">
        <f aca="false">VLOOKUP($A$19:$A$871,[1]CONSOLIDADO!$C$4:$M$856,10,FALSE())</f>
        <v>0</v>
      </c>
      <c r="I132" s="30" t="n">
        <f aca="false">VLOOKUP($A$19:$A$871,[1]CONSOLIDADO!$C$4:$M$856,11,FALSE())</f>
        <v>11790.48</v>
      </c>
      <c r="J132" s="30" t="n">
        <f aca="false">D132+I132</f>
        <v>96925.27</v>
      </c>
    </row>
    <row r="133" customFormat="false" ht="12.75" hidden="false" customHeight="true" outlineLevel="0" collapsed="false">
      <c r="A133" s="29" t="n">
        <v>115</v>
      </c>
      <c r="B133" s="30" t="s">
        <v>140</v>
      </c>
      <c r="C133" s="31" t="n">
        <v>0.06713924</v>
      </c>
      <c r="D133" s="30" t="n">
        <v>43004.37</v>
      </c>
      <c r="E133" s="30" t="n">
        <f aca="false">VLOOKUP($A$19:$A$871,[1]CONSOLIDADO!$C$4:$M$856,7,FALSE())</f>
        <v>7497.56</v>
      </c>
      <c r="F133" s="30" t="n">
        <f aca="false">VLOOKUP($A$19:$A$871,[1]CONSOLIDADO!$C$4:$M$856,8,FALSE())</f>
        <v>1499.51</v>
      </c>
      <c r="G133" s="30" t="n">
        <f aca="false">VLOOKUP($A$19:$A$871,[1]CONSOLIDADO!$C$4:$M$856,9,FALSE())</f>
        <v>59.98</v>
      </c>
      <c r="H133" s="30" t="n">
        <f aca="false">VLOOKUP($A$19:$A$871,[1]CONSOLIDADO!$C$4:$M$856,10,FALSE())</f>
        <v>0</v>
      </c>
      <c r="I133" s="30" t="n">
        <f aca="false">VLOOKUP($A$19:$A$871,[1]CONSOLIDADO!$C$4:$M$856,11,FALSE())</f>
        <v>5938.07</v>
      </c>
      <c r="J133" s="30" t="n">
        <f aca="false">D133+I133</f>
        <v>48942.44</v>
      </c>
    </row>
    <row r="134" customFormat="false" ht="12.75" hidden="false" customHeight="true" outlineLevel="0" collapsed="false">
      <c r="A134" s="29" t="n">
        <v>116</v>
      </c>
      <c r="B134" s="30" t="s">
        <v>141</v>
      </c>
      <c r="C134" s="31" t="n">
        <v>0.07795816</v>
      </c>
      <c r="D134" s="30" t="n">
        <v>49870.89</v>
      </c>
      <c r="E134" s="30" t="n">
        <f aca="false">VLOOKUP($A$19:$A$871,[1]CONSOLIDADO!$C$4:$M$856,7,FALSE())</f>
        <v>8705.71</v>
      </c>
      <c r="F134" s="30" t="n">
        <f aca="false">VLOOKUP($A$19:$A$871,[1]CONSOLIDADO!$C$4:$M$856,8,FALSE())</f>
        <v>1741.14</v>
      </c>
      <c r="G134" s="30" t="n">
        <f aca="false">VLOOKUP($A$19:$A$871,[1]CONSOLIDADO!$C$4:$M$856,9,FALSE())</f>
        <v>69.64</v>
      </c>
      <c r="H134" s="30" t="n">
        <f aca="false">VLOOKUP($A$19:$A$871,[1]CONSOLIDADO!$C$4:$M$856,10,FALSE())</f>
        <v>0</v>
      </c>
      <c r="I134" s="30" t="n">
        <f aca="false">VLOOKUP($A$19:$A$871,[1]CONSOLIDADO!$C$4:$M$856,11,FALSE())</f>
        <v>6894.93</v>
      </c>
      <c r="J134" s="30" t="n">
        <f aca="false">D134+I134</f>
        <v>56765.82</v>
      </c>
    </row>
    <row r="135" customFormat="false" ht="12.75" hidden="false" customHeight="true" outlineLevel="0" collapsed="false">
      <c r="A135" s="29" t="n">
        <v>117</v>
      </c>
      <c r="B135" s="30" t="s">
        <v>142</v>
      </c>
      <c r="C135" s="31" t="n">
        <v>0.02360554</v>
      </c>
      <c r="D135" s="30" t="n">
        <v>16457.5</v>
      </c>
      <c r="E135" s="30" t="n">
        <f aca="false">VLOOKUP($A$19:$A$871,[1]CONSOLIDADO!$C$4:$M$856,7,FALSE())</f>
        <v>2636.07</v>
      </c>
      <c r="F135" s="30" t="n">
        <f aca="false">VLOOKUP($A$19:$A$871,[1]CONSOLIDADO!$C$4:$M$856,8,FALSE())</f>
        <v>527.21</v>
      </c>
      <c r="G135" s="30" t="n">
        <f aca="false">VLOOKUP($A$19:$A$871,[1]CONSOLIDADO!$C$4:$M$856,9,FALSE())</f>
        <v>21.09</v>
      </c>
      <c r="H135" s="30" t="n">
        <f aca="false">VLOOKUP($A$19:$A$871,[1]CONSOLIDADO!$C$4:$M$856,10,FALSE())</f>
        <v>0</v>
      </c>
      <c r="I135" s="30" t="n">
        <f aca="false">VLOOKUP($A$19:$A$871,[1]CONSOLIDADO!$C$4:$M$856,11,FALSE())</f>
        <v>2087.77</v>
      </c>
      <c r="J135" s="30" t="n">
        <f aca="false">D135+I135</f>
        <v>18545.27</v>
      </c>
    </row>
    <row r="136" customFormat="false" ht="12.75" hidden="false" customHeight="true" outlineLevel="0" collapsed="false">
      <c r="A136" s="29" t="n">
        <v>118</v>
      </c>
      <c r="B136" s="30" t="s">
        <v>143</v>
      </c>
      <c r="C136" s="31" t="n">
        <v>0.11433491</v>
      </c>
      <c r="D136" s="30" t="n">
        <v>72080.72</v>
      </c>
      <c r="E136" s="30" t="n">
        <f aca="false">VLOOKUP($A$19:$A$871,[1]CONSOLIDADO!$C$4:$M$856,7,FALSE())</f>
        <v>12767.98</v>
      </c>
      <c r="F136" s="30" t="n">
        <f aca="false">VLOOKUP($A$19:$A$871,[1]CONSOLIDADO!$C$4:$M$856,8,FALSE())</f>
        <v>2553.6</v>
      </c>
      <c r="G136" s="30" t="n">
        <f aca="false">VLOOKUP($A$19:$A$871,[1]CONSOLIDADO!$C$4:$M$856,9,FALSE())</f>
        <v>102.14</v>
      </c>
      <c r="H136" s="30" t="n">
        <f aca="false">VLOOKUP($A$19:$A$871,[1]CONSOLIDADO!$C$4:$M$856,10,FALSE())</f>
        <v>0</v>
      </c>
      <c r="I136" s="30" t="n">
        <f aca="false">VLOOKUP($A$19:$A$871,[1]CONSOLIDADO!$C$4:$M$856,11,FALSE())</f>
        <v>10112.24</v>
      </c>
      <c r="J136" s="30" t="n">
        <f aca="false">D136+I136</f>
        <v>82192.96</v>
      </c>
    </row>
    <row r="137" customFormat="false" ht="12.75" hidden="false" customHeight="true" outlineLevel="0" collapsed="false">
      <c r="A137" s="29" t="n">
        <v>119</v>
      </c>
      <c r="B137" s="30" t="s">
        <v>144</v>
      </c>
      <c r="C137" s="31" t="n">
        <v>0.01834667</v>
      </c>
      <c r="D137" s="30" t="n">
        <v>12024.74</v>
      </c>
      <c r="E137" s="30" t="n">
        <f aca="false">VLOOKUP($A$19:$A$871,[1]CONSOLIDADO!$C$4:$M$856,7,FALSE())</f>
        <v>2048.8</v>
      </c>
      <c r="F137" s="30" t="n">
        <f aca="false">VLOOKUP($A$19:$A$871,[1]CONSOLIDADO!$C$4:$M$856,8,FALSE())</f>
        <v>409.76</v>
      </c>
      <c r="G137" s="30" t="n">
        <f aca="false">VLOOKUP($A$19:$A$871,[1]CONSOLIDADO!$C$4:$M$856,9,FALSE())</f>
        <v>16.39</v>
      </c>
      <c r="H137" s="30" t="n">
        <f aca="false">VLOOKUP($A$19:$A$871,[1]CONSOLIDADO!$C$4:$M$856,10,FALSE())</f>
        <v>0</v>
      </c>
      <c r="I137" s="30" t="n">
        <f aca="false">VLOOKUP($A$19:$A$871,[1]CONSOLIDADO!$C$4:$M$856,11,FALSE())</f>
        <v>1622.65</v>
      </c>
      <c r="J137" s="30" t="n">
        <f aca="false">D137+I137</f>
        <v>13647.39</v>
      </c>
    </row>
    <row r="138" customFormat="false" ht="12.75" hidden="false" customHeight="true" outlineLevel="0" collapsed="false">
      <c r="A138" s="29" t="n">
        <v>120</v>
      </c>
      <c r="B138" s="30" t="s">
        <v>145</v>
      </c>
      <c r="C138" s="31" t="n">
        <v>0.04350024</v>
      </c>
      <c r="D138" s="30" t="n">
        <v>29767.05</v>
      </c>
      <c r="E138" s="30" t="n">
        <f aca="false">VLOOKUP($A$19:$A$871,[1]CONSOLIDADO!$C$4:$M$856,7,FALSE())</f>
        <v>4857.75</v>
      </c>
      <c r="F138" s="30" t="n">
        <f aca="false">VLOOKUP($A$19:$A$871,[1]CONSOLIDADO!$C$4:$M$856,8,FALSE())</f>
        <v>971.55</v>
      </c>
      <c r="G138" s="30" t="n">
        <f aca="false">VLOOKUP($A$19:$A$871,[1]CONSOLIDADO!$C$4:$M$856,9,FALSE())</f>
        <v>38.86</v>
      </c>
      <c r="H138" s="30" t="n">
        <f aca="false">VLOOKUP($A$19:$A$871,[1]CONSOLIDADO!$C$4:$M$856,10,FALSE())</f>
        <v>0</v>
      </c>
      <c r="I138" s="30" t="n">
        <f aca="false">VLOOKUP($A$19:$A$871,[1]CONSOLIDADO!$C$4:$M$856,11,FALSE())</f>
        <v>3847.34</v>
      </c>
      <c r="J138" s="30" t="n">
        <f aca="false">D138+I138</f>
        <v>33614.39</v>
      </c>
    </row>
    <row r="139" customFormat="false" ht="12.75" hidden="false" customHeight="true" outlineLevel="0" collapsed="false">
      <c r="A139" s="29" t="n">
        <v>121</v>
      </c>
      <c r="B139" s="30" t="s">
        <v>146</v>
      </c>
      <c r="C139" s="31" t="n">
        <v>0.02113179</v>
      </c>
      <c r="D139" s="30" t="n">
        <v>13272.01</v>
      </c>
      <c r="E139" s="30" t="n">
        <f aca="false">VLOOKUP($A$19:$A$871,[1]CONSOLIDADO!$C$4:$M$856,7,FALSE())</f>
        <v>2359.82</v>
      </c>
      <c r="F139" s="30" t="n">
        <f aca="false">VLOOKUP($A$19:$A$871,[1]CONSOLIDADO!$C$4:$M$856,8,FALSE())</f>
        <v>471.96</v>
      </c>
      <c r="G139" s="30" t="n">
        <f aca="false">VLOOKUP($A$19:$A$871,[1]CONSOLIDADO!$C$4:$M$856,9,FALSE())</f>
        <v>18.88</v>
      </c>
      <c r="H139" s="30" t="n">
        <f aca="false">VLOOKUP($A$19:$A$871,[1]CONSOLIDADO!$C$4:$M$856,10,FALSE())</f>
        <v>0</v>
      </c>
      <c r="I139" s="30" t="n">
        <f aca="false">VLOOKUP($A$19:$A$871,[1]CONSOLIDADO!$C$4:$M$856,11,FALSE())</f>
        <v>1868.98</v>
      </c>
      <c r="J139" s="30" t="n">
        <f aca="false">D139+I139</f>
        <v>15140.99</v>
      </c>
    </row>
    <row r="140" customFormat="false" ht="12.75" hidden="false" customHeight="true" outlineLevel="0" collapsed="false">
      <c r="A140" s="29" t="n">
        <v>122</v>
      </c>
      <c r="B140" s="30" t="s">
        <v>147</v>
      </c>
      <c r="C140" s="31" t="n">
        <v>0.01525619</v>
      </c>
      <c r="D140" s="30" t="n">
        <v>9788.56</v>
      </c>
      <c r="E140" s="30" t="n">
        <f aca="false">VLOOKUP($A$19:$A$871,[1]CONSOLIDADO!$C$4:$M$856,7,FALSE())</f>
        <v>1703.67</v>
      </c>
      <c r="F140" s="30" t="n">
        <f aca="false">VLOOKUP($A$19:$A$871,[1]CONSOLIDADO!$C$4:$M$856,8,FALSE())</f>
        <v>340.73</v>
      </c>
      <c r="G140" s="30" t="n">
        <f aca="false">VLOOKUP($A$19:$A$871,[1]CONSOLIDADO!$C$4:$M$856,9,FALSE())</f>
        <v>13.63</v>
      </c>
      <c r="H140" s="30" t="n">
        <f aca="false">VLOOKUP($A$19:$A$871,[1]CONSOLIDADO!$C$4:$M$856,10,FALSE())</f>
        <v>0</v>
      </c>
      <c r="I140" s="30" t="n">
        <f aca="false">VLOOKUP($A$19:$A$871,[1]CONSOLIDADO!$C$4:$M$856,11,FALSE())</f>
        <v>1349.31</v>
      </c>
      <c r="J140" s="30" t="n">
        <f aca="false">D140+I140</f>
        <v>11137.87</v>
      </c>
    </row>
    <row r="141" customFormat="false" ht="12.75" hidden="false" customHeight="true" outlineLevel="0" collapsed="false">
      <c r="A141" s="29" t="n">
        <v>123</v>
      </c>
      <c r="B141" s="30" t="s">
        <v>148</v>
      </c>
      <c r="C141" s="31" t="n">
        <v>0.06805281</v>
      </c>
      <c r="D141" s="30" t="n">
        <v>36573.89</v>
      </c>
      <c r="E141" s="30" t="n">
        <f aca="false">VLOOKUP($A$19:$A$871,[1]CONSOLIDADO!$C$4:$M$856,7,FALSE())</f>
        <v>7599.57</v>
      </c>
      <c r="F141" s="30" t="n">
        <f aca="false">VLOOKUP($A$19:$A$871,[1]CONSOLIDADO!$C$4:$M$856,8,FALSE())</f>
        <v>1519.91</v>
      </c>
      <c r="G141" s="30" t="n">
        <f aca="false">VLOOKUP($A$19:$A$871,[1]CONSOLIDADO!$C$4:$M$856,9,FALSE())</f>
        <v>60.8</v>
      </c>
      <c r="H141" s="30" t="n">
        <f aca="false">VLOOKUP($A$19:$A$871,[1]CONSOLIDADO!$C$4:$M$856,10,FALSE())</f>
        <v>1128.52</v>
      </c>
      <c r="I141" s="30" t="n">
        <f aca="false">VLOOKUP($A$19:$A$871,[1]CONSOLIDADO!$C$4:$M$856,11,FALSE())</f>
        <v>4890.34</v>
      </c>
      <c r="J141" s="30" t="n">
        <f aca="false">D141+I141</f>
        <v>41464.23</v>
      </c>
    </row>
    <row r="142" customFormat="false" ht="12.75" hidden="false" customHeight="true" outlineLevel="0" collapsed="false">
      <c r="A142" s="29" t="n">
        <v>124</v>
      </c>
      <c r="B142" s="30" t="s">
        <v>149</v>
      </c>
      <c r="C142" s="31" t="n">
        <v>0.03186853</v>
      </c>
      <c r="D142" s="30" t="n">
        <v>20437.91</v>
      </c>
      <c r="E142" s="30" t="n">
        <f aca="false">VLOOKUP($A$19:$A$871,[1]CONSOLIDADO!$C$4:$M$856,7,FALSE())</f>
        <v>3558.8</v>
      </c>
      <c r="F142" s="30" t="n">
        <f aca="false">VLOOKUP($A$19:$A$871,[1]CONSOLIDADO!$C$4:$M$856,8,FALSE())</f>
        <v>711.76</v>
      </c>
      <c r="G142" s="30" t="n">
        <f aca="false">VLOOKUP($A$19:$A$871,[1]CONSOLIDADO!$C$4:$M$856,9,FALSE())</f>
        <v>28.47</v>
      </c>
      <c r="H142" s="30" t="n">
        <f aca="false">VLOOKUP($A$19:$A$871,[1]CONSOLIDADO!$C$4:$M$856,10,FALSE())</f>
        <v>0</v>
      </c>
      <c r="I142" s="30" t="n">
        <f aca="false">VLOOKUP($A$19:$A$871,[1]CONSOLIDADO!$C$4:$M$856,11,FALSE())</f>
        <v>2818.57</v>
      </c>
      <c r="J142" s="30" t="n">
        <f aca="false">D142+I142</f>
        <v>23256.48</v>
      </c>
    </row>
    <row r="143" customFormat="false" ht="12.75" hidden="false" customHeight="true" outlineLevel="0" collapsed="false">
      <c r="A143" s="29" t="n">
        <v>125</v>
      </c>
      <c r="B143" s="30" t="s">
        <v>150</v>
      </c>
      <c r="C143" s="31" t="n">
        <v>0.02483382</v>
      </c>
      <c r="D143" s="30" t="n">
        <v>16172.88</v>
      </c>
      <c r="E143" s="30" t="n">
        <f aca="false">VLOOKUP($A$19:$A$871,[1]CONSOLIDADO!$C$4:$M$856,7,FALSE())</f>
        <v>2773.24</v>
      </c>
      <c r="F143" s="30" t="n">
        <f aca="false">VLOOKUP($A$19:$A$871,[1]CONSOLIDADO!$C$4:$M$856,8,FALSE())</f>
        <v>554.65</v>
      </c>
      <c r="G143" s="30" t="n">
        <f aca="false">VLOOKUP($A$19:$A$871,[1]CONSOLIDADO!$C$4:$M$856,9,FALSE())</f>
        <v>22.19</v>
      </c>
      <c r="H143" s="30" t="n">
        <f aca="false">VLOOKUP($A$19:$A$871,[1]CONSOLIDADO!$C$4:$M$856,10,FALSE())</f>
        <v>0</v>
      </c>
      <c r="I143" s="30" t="n">
        <f aca="false">VLOOKUP($A$19:$A$871,[1]CONSOLIDADO!$C$4:$M$856,11,FALSE())</f>
        <v>2196.4</v>
      </c>
      <c r="J143" s="30" t="n">
        <f aca="false">D143+I143</f>
        <v>18369.28</v>
      </c>
    </row>
    <row r="144" customFormat="false" ht="12.75" hidden="false" customHeight="true" outlineLevel="0" collapsed="false">
      <c r="A144" s="29" t="n">
        <v>126</v>
      </c>
      <c r="B144" s="30" t="s">
        <v>151</v>
      </c>
      <c r="C144" s="31" t="n">
        <v>0.10578129</v>
      </c>
      <c r="D144" s="30" t="n">
        <v>67521.19</v>
      </c>
      <c r="E144" s="30" t="n">
        <f aca="false">VLOOKUP($A$19:$A$871,[1]CONSOLIDADO!$C$4:$M$856,7,FALSE())</f>
        <v>11812.78</v>
      </c>
      <c r="F144" s="30" t="n">
        <f aca="false">VLOOKUP($A$19:$A$871,[1]CONSOLIDADO!$C$4:$M$856,8,FALSE())</f>
        <v>2362.56</v>
      </c>
      <c r="G144" s="30" t="n">
        <f aca="false">VLOOKUP($A$19:$A$871,[1]CONSOLIDADO!$C$4:$M$856,9,FALSE())</f>
        <v>94.5</v>
      </c>
      <c r="H144" s="30" t="n">
        <f aca="false">VLOOKUP($A$19:$A$871,[1]CONSOLIDADO!$C$4:$M$856,10,FALSE())</f>
        <v>0</v>
      </c>
      <c r="I144" s="30" t="n">
        <f aca="false">VLOOKUP($A$19:$A$871,[1]CONSOLIDADO!$C$4:$M$856,11,FALSE())</f>
        <v>9355.72</v>
      </c>
      <c r="J144" s="30" t="n">
        <f aca="false">D144+I144</f>
        <v>76876.91</v>
      </c>
    </row>
    <row r="145" customFormat="false" ht="12.75" hidden="false" customHeight="true" outlineLevel="0" collapsed="false">
      <c r="A145" s="29" t="n">
        <v>127</v>
      </c>
      <c r="B145" s="30" t="s">
        <v>152</v>
      </c>
      <c r="C145" s="31" t="n">
        <v>0.05091916</v>
      </c>
      <c r="D145" s="30" t="n">
        <v>33016.73</v>
      </c>
      <c r="E145" s="30" t="n">
        <f aca="false">VLOOKUP($A$19:$A$871,[1]CONSOLIDADO!$C$4:$M$856,7,FALSE())</f>
        <v>5686.24</v>
      </c>
      <c r="F145" s="30" t="n">
        <f aca="false">VLOOKUP($A$19:$A$871,[1]CONSOLIDADO!$C$4:$M$856,8,FALSE())</f>
        <v>1137.25</v>
      </c>
      <c r="G145" s="30" t="n">
        <f aca="false">VLOOKUP($A$19:$A$871,[1]CONSOLIDADO!$C$4:$M$856,9,FALSE())</f>
        <v>45.49</v>
      </c>
      <c r="H145" s="30" t="n">
        <f aca="false">VLOOKUP($A$19:$A$871,[1]CONSOLIDADO!$C$4:$M$856,10,FALSE())</f>
        <v>0</v>
      </c>
      <c r="I145" s="30" t="n">
        <f aca="false">VLOOKUP($A$19:$A$871,[1]CONSOLIDADO!$C$4:$M$856,11,FALSE())</f>
        <v>4503.5</v>
      </c>
      <c r="J145" s="30" t="n">
        <f aca="false">D145+I145</f>
        <v>37520.23</v>
      </c>
    </row>
    <row r="146" customFormat="false" ht="12.75" hidden="false" customHeight="true" outlineLevel="0" collapsed="false">
      <c r="A146" s="29" t="n">
        <v>128</v>
      </c>
      <c r="B146" s="30" t="s">
        <v>153</v>
      </c>
      <c r="C146" s="31" t="n">
        <v>0.04768211</v>
      </c>
      <c r="D146" s="30" t="n">
        <v>26044.52</v>
      </c>
      <c r="E146" s="30" t="n">
        <f aca="false">VLOOKUP($A$19:$A$871,[1]CONSOLIDADO!$C$4:$M$856,7,FALSE())</f>
        <v>5324.72</v>
      </c>
      <c r="F146" s="30" t="n">
        <f aca="false">VLOOKUP($A$19:$A$871,[1]CONSOLIDADO!$C$4:$M$856,8,FALSE())</f>
        <v>1064.94</v>
      </c>
      <c r="G146" s="30" t="n">
        <f aca="false">VLOOKUP($A$19:$A$871,[1]CONSOLIDADO!$C$4:$M$856,9,FALSE())</f>
        <v>42.59</v>
      </c>
      <c r="H146" s="30" t="n">
        <f aca="false">VLOOKUP($A$19:$A$871,[1]CONSOLIDADO!$C$4:$M$856,10,FALSE())</f>
        <v>790.7</v>
      </c>
      <c r="I146" s="30" t="n">
        <f aca="false">VLOOKUP($A$19:$A$871,[1]CONSOLIDADO!$C$4:$M$856,11,FALSE())</f>
        <v>3426.49</v>
      </c>
      <c r="J146" s="30" t="n">
        <f aca="false">D146+I146</f>
        <v>29471.01</v>
      </c>
    </row>
    <row r="147" customFormat="false" ht="12.75" hidden="false" customHeight="true" outlineLevel="0" collapsed="false">
      <c r="A147" s="29" t="n">
        <v>129</v>
      </c>
      <c r="B147" s="30" t="s">
        <v>154</v>
      </c>
      <c r="C147" s="31" t="n">
        <v>0.02480714</v>
      </c>
      <c r="D147" s="30" t="n">
        <v>15721.38</v>
      </c>
      <c r="E147" s="30" t="n">
        <f aca="false">VLOOKUP($A$19:$A$871,[1]CONSOLIDADO!$C$4:$M$856,7,FALSE())</f>
        <v>2770.26</v>
      </c>
      <c r="F147" s="30" t="n">
        <f aca="false">VLOOKUP($A$19:$A$871,[1]CONSOLIDADO!$C$4:$M$856,8,FALSE())</f>
        <v>554.06</v>
      </c>
      <c r="G147" s="30" t="n">
        <f aca="false">VLOOKUP($A$19:$A$871,[1]CONSOLIDADO!$C$4:$M$856,9,FALSE())</f>
        <v>22.16</v>
      </c>
      <c r="H147" s="30" t="n">
        <f aca="false">VLOOKUP($A$19:$A$871,[1]CONSOLIDADO!$C$4:$M$856,10,FALSE())</f>
        <v>0</v>
      </c>
      <c r="I147" s="30" t="n">
        <f aca="false">VLOOKUP($A$19:$A$871,[1]CONSOLIDADO!$C$4:$M$856,11,FALSE())</f>
        <v>2194.04</v>
      </c>
      <c r="J147" s="30" t="n">
        <f aca="false">D147+I147</f>
        <v>17915.42</v>
      </c>
    </row>
    <row r="148" customFormat="false" ht="12.75" hidden="false" customHeight="true" outlineLevel="0" collapsed="false">
      <c r="A148" s="29" t="n">
        <v>130</v>
      </c>
      <c r="B148" s="30" t="s">
        <v>155</v>
      </c>
      <c r="C148" s="31" t="n">
        <v>0.03594306</v>
      </c>
      <c r="D148" s="30" t="n">
        <v>23007.59</v>
      </c>
      <c r="E148" s="30" t="n">
        <f aca="false">VLOOKUP($A$19:$A$871,[1]CONSOLIDADO!$C$4:$M$856,7,FALSE())</f>
        <v>4013.82</v>
      </c>
      <c r="F148" s="30" t="n">
        <f aca="false">VLOOKUP($A$19:$A$871,[1]CONSOLIDADO!$C$4:$M$856,8,FALSE())</f>
        <v>802.77</v>
      </c>
      <c r="G148" s="30" t="n">
        <f aca="false">VLOOKUP($A$19:$A$871,[1]CONSOLIDADO!$C$4:$M$856,9,FALSE())</f>
        <v>32.11</v>
      </c>
      <c r="H148" s="30" t="n">
        <f aca="false">VLOOKUP($A$19:$A$871,[1]CONSOLIDADO!$C$4:$M$856,10,FALSE())</f>
        <v>0</v>
      </c>
      <c r="I148" s="30" t="n">
        <f aca="false">VLOOKUP($A$19:$A$871,[1]CONSOLIDADO!$C$4:$M$856,11,FALSE())</f>
        <v>3178.94</v>
      </c>
      <c r="J148" s="30" t="n">
        <f aca="false">D148+I148</f>
        <v>26186.53</v>
      </c>
    </row>
    <row r="149" customFormat="false" ht="12.75" hidden="false" customHeight="true" outlineLevel="0" collapsed="false">
      <c r="A149" s="29" t="n">
        <v>131</v>
      </c>
      <c r="B149" s="30" t="s">
        <v>156</v>
      </c>
      <c r="C149" s="31" t="n">
        <v>0.02391821</v>
      </c>
      <c r="D149" s="30" t="n">
        <v>16484.8</v>
      </c>
      <c r="E149" s="30" t="n">
        <f aca="false">VLOOKUP($A$19:$A$871,[1]CONSOLIDADO!$C$4:$M$856,7,FALSE())</f>
        <v>2671</v>
      </c>
      <c r="F149" s="30" t="n">
        <f aca="false">VLOOKUP($A$19:$A$871,[1]CONSOLIDADO!$C$4:$M$856,8,FALSE())</f>
        <v>534.2</v>
      </c>
      <c r="G149" s="30" t="n">
        <f aca="false">VLOOKUP($A$19:$A$871,[1]CONSOLIDADO!$C$4:$M$856,9,FALSE())</f>
        <v>21.37</v>
      </c>
      <c r="H149" s="30" t="n">
        <f aca="false">VLOOKUP($A$19:$A$871,[1]CONSOLIDADO!$C$4:$M$856,10,FALSE())</f>
        <v>0</v>
      </c>
      <c r="I149" s="30" t="n">
        <f aca="false">VLOOKUP($A$19:$A$871,[1]CONSOLIDADO!$C$4:$M$856,11,FALSE())</f>
        <v>2115.43</v>
      </c>
      <c r="J149" s="30" t="n">
        <f aca="false">D149+I149</f>
        <v>18600.23</v>
      </c>
    </row>
    <row r="150" customFormat="false" ht="12.75" hidden="false" customHeight="true" outlineLevel="0" collapsed="false">
      <c r="A150" s="29" t="n">
        <v>132</v>
      </c>
      <c r="B150" s="30" t="s">
        <v>157</v>
      </c>
      <c r="C150" s="31" t="n">
        <v>0.09719646</v>
      </c>
      <c r="D150" s="30" t="n">
        <v>62086.5</v>
      </c>
      <c r="E150" s="30" t="n">
        <f aca="false">VLOOKUP($A$19:$A$871,[1]CONSOLIDADO!$C$4:$M$856,7,FALSE())</f>
        <v>10854.08</v>
      </c>
      <c r="F150" s="30" t="n">
        <f aca="false">VLOOKUP($A$19:$A$871,[1]CONSOLIDADO!$C$4:$M$856,8,FALSE())</f>
        <v>2170.82</v>
      </c>
      <c r="G150" s="30" t="n">
        <f aca="false">VLOOKUP($A$19:$A$871,[1]CONSOLIDADO!$C$4:$M$856,9,FALSE())</f>
        <v>86.83</v>
      </c>
      <c r="H150" s="30" t="n">
        <f aca="false">VLOOKUP($A$19:$A$871,[1]CONSOLIDADO!$C$4:$M$856,10,FALSE())</f>
        <v>0</v>
      </c>
      <c r="I150" s="30" t="n">
        <f aca="false">VLOOKUP($A$19:$A$871,[1]CONSOLIDADO!$C$4:$M$856,11,FALSE())</f>
        <v>8596.43</v>
      </c>
      <c r="J150" s="30" t="n">
        <f aca="false">D150+I150</f>
        <v>70682.93</v>
      </c>
    </row>
    <row r="151" customFormat="false" ht="12.75" hidden="false" customHeight="true" outlineLevel="0" collapsed="false">
      <c r="A151" s="29" t="n">
        <v>133</v>
      </c>
      <c r="B151" s="30" t="s">
        <v>158</v>
      </c>
      <c r="C151" s="31" t="n">
        <v>0.06213068</v>
      </c>
      <c r="D151" s="30" t="n">
        <v>39719.04</v>
      </c>
      <c r="E151" s="30" t="n">
        <f aca="false">VLOOKUP($A$19:$A$871,[1]CONSOLIDADO!$C$4:$M$856,7,FALSE())</f>
        <v>6938.24</v>
      </c>
      <c r="F151" s="30" t="n">
        <f aca="false">VLOOKUP($A$19:$A$871,[1]CONSOLIDADO!$C$4:$M$856,8,FALSE())</f>
        <v>1387.65</v>
      </c>
      <c r="G151" s="30" t="n">
        <f aca="false">VLOOKUP($A$19:$A$871,[1]CONSOLIDADO!$C$4:$M$856,9,FALSE())</f>
        <v>55.51</v>
      </c>
      <c r="H151" s="30" t="n">
        <f aca="false">VLOOKUP($A$19:$A$871,[1]CONSOLIDADO!$C$4:$M$856,10,FALSE())</f>
        <v>0</v>
      </c>
      <c r="I151" s="30" t="n">
        <f aca="false">VLOOKUP($A$19:$A$871,[1]CONSOLIDADO!$C$4:$M$856,11,FALSE())</f>
        <v>5495.08</v>
      </c>
      <c r="J151" s="30" t="n">
        <f aca="false">D151+I151</f>
        <v>45214.12</v>
      </c>
    </row>
    <row r="152" customFormat="false" ht="12.75" hidden="false" customHeight="true" outlineLevel="0" collapsed="false">
      <c r="A152" s="29" t="n">
        <v>134</v>
      </c>
      <c r="B152" s="30" t="s">
        <v>159</v>
      </c>
      <c r="C152" s="31" t="n">
        <v>0.21289452</v>
      </c>
      <c r="D152" s="30" t="n">
        <v>133673.05</v>
      </c>
      <c r="E152" s="30" t="n">
        <f aca="false">VLOOKUP($A$19:$A$871,[1]CONSOLIDADO!$C$4:$M$856,7,FALSE())</f>
        <v>23774.3</v>
      </c>
      <c r="F152" s="30" t="n">
        <f aca="false">VLOOKUP($A$19:$A$871,[1]CONSOLIDADO!$C$4:$M$856,8,FALSE())</f>
        <v>4754.86</v>
      </c>
      <c r="G152" s="30" t="n">
        <f aca="false">VLOOKUP($A$19:$A$871,[1]CONSOLIDADO!$C$4:$M$856,9,FALSE())</f>
        <v>190.2</v>
      </c>
      <c r="H152" s="30" t="n">
        <f aca="false">VLOOKUP($A$19:$A$871,[1]CONSOLIDADO!$C$4:$M$856,10,FALSE())</f>
        <v>0</v>
      </c>
      <c r="I152" s="30" t="n">
        <f aca="false">VLOOKUP($A$19:$A$871,[1]CONSOLIDADO!$C$4:$M$856,11,FALSE())</f>
        <v>18829.24</v>
      </c>
      <c r="J152" s="30" t="n">
        <f aca="false">D152+I152</f>
        <v>152502.29</v>
      </c>
    </row>
    <row r="153" customFormat="false" ht="12.75" hidden="false" customHeight="true" outlineLevel="0" collapsed="false">
      <c r="A153" s="29" t="n">
        <v>135</v>
      </c>
      <c r="B153" s="30" t="s">
        <v>160</v>
      </c>
      <c r="C153" s="31" t="n">
        <v>0.04513098</v>
      </c>
      <c r="D153" s="30" t="n">
        <v>30165.32</v>
      </c>
      <c r="E153" s="30" t="n">
        <f aca="false">VLOOKUP($A$19:$A$871,[1]CONSOLIDADO!$C$4:$M$856,7,FALSE())</f>
        <v>5039.85</v>
      </c>
      <c r="F153" s="30" t="n">
        <f aca="false">VLOOKUP($A$19:$A$871,[1]CONSOLIDADO!$C$4:$M$856,8,FALSE())</f>
        <v>1007.97</v>
      </c>
      <c r="G153" s="30" t="n">
        <f aca="false">VLOOKUP($A$19:$A$871,[1]CONSOLIDADO!$C$4:$M$856,9,FALSE())</f>
        <v>40.32</v>
      </c>
      <c r="H153" s="30" t="n">
        <f aca="false">VLOOKUP($A$19:$A$871,[1]CONSOLIDADO!$C$4:$M$856,10,FALSE())</f>
        <v>0</v>
      </c>
      <c r="I153" s="30" t="n">
        <f aca="false">VLOOKUP($A$19:$A$871,[1]CONSOLIDADO!$C$4:$M$856,11,FALSE())</f>
        <v>3991.56</v>
      </c>
      <c r="J153" s="30" t="n">
        <f aca="false">D153+I153</f>
        <v>34156.88</v>
      </c>
    </row>
    <row r="154" customFormat="false" ht="12.75" hidden="false" customHeight="true" outlineLevel="0" collapsed="false">
      <c r="A154" s="29" t="n">
        <v>136</v>
      </c>
      <c r="B154" s="30" t="s">
        <v>161</v>
      </c>
      <c r="C154" s="31" t="n">
        <v>0.02702804</v>
      </c>
      <c r="D154" s="30" t="n">
        <v>17189.07</v>
      </c>
      <c r="E154" s="30" t="n">
        <f aca="false">VLOOKUP($A$19:$A$871,[1]CONSOLIDADO!$C$4:$M$856,7,FALSE())</f>
        <v>3018.26</v>
      </c>
      <c r="F154" s="30" t="n">
        <f aca="false">VLOOKUP($A$19:$A$871,[1]CONSOLIDADO!$C$4:$M$856,8,FALSE())</f>
        <v>603.65</v>
      </c>
      <c r="G154" s="30" t="n">
        <f aca="false">VLOOKUP($A$19:$A$871,[1]CONSOLIDADO!$C$4:$M$856,9,FALSE())</f>
        <v>24.15</v>
      </c>
      <c r="H154" s="30" t="n">
        <f aca="false">VLOOKUP($A$19:$A$871,[1]CONSOLIDADO!$C$4:$M$856,10,FALSE())</f>
        <v>0</v>
      </c>
      <c r="I154" s="30" t="n">
        <f aca="false">VLOOKUP($A$19:$A$871,[1]CONSOLIDADO!$C$4:$M$856,11,FALSE())</f>
        <v>2390.46</v>
      </c>
      <c r="J154" s="30" t="n">
        <f aca="false">D154+I154</f>
        <v>19579.53</v>
      </c>
    </row>
    <row r="155" customFormat="false" ht="12.75" hidden="false" customHeight="true" outlineLevel="0" collapsed="false">
      <c r="A155" s="29" t="n">
        <v>137</v>
      </c>
      <c r="B155" s="30" t="s">
        <v>162</v>
      </c>
      <c r="C155" s="31" t="n">
        <v>0.07141436</v>
      </c>
      <c r="D155" s="30" t="n">
        <v>45256.73</v>
      </c>
      <c r="E155" s="30" t="n">
        <f aca="false">VLOOKUP($A$19:$A$871,[1]CONSOLIDADO!$C$4:$M$856,7,FALSE())</f>
        <v>7974.98</v>
      </c>
      <c r="F155" s="30" t="n">
        <f aca="false">VLOOKUP($A$19:$A$871,[1]CONSOLIDADO!$C$4:$M$856,8,FALSE())</f>
        <v>1595</v>
      </c>
      <c r="G155" s="30" t="n">
        <f aca="false">VLOOKUP($A$19:$A$871,[1]CONSOLIDADO!$C$4:$M$856,9,FALSE())</f>
        <v>63.8</v>
      </c>
      <c r="H155" s="30" t="n">
        <f aca="false">VLOOKUP($A$19:$A$871,[1]CONSOLIDADO!$C$4:$M$856,10,FALSE())</f>
        <v>0</v>
      </c>
      <c r="I155" s="30" t="n">
        <f aca="false">VLOOKUP($A$19:$A$871,[1]CONSOLIDADO!$C$4:$M$856,11,FALSE())</f>
        <v>6316.18</v>
      </c>
      <c r="J155" s="30" t="n">
        <f aca="false">D155+I155</f>
        <v>51572.91</v>
      </c>
    </row>
    <row r="156" customFormat="false" ht="12.75" hidden="false" customHeight="true" outlineLevel="0" collapsed="false">
      <c r="A156" s="29" t="n">
        <v>138</v>
      </c>
      <c r="B156" s="30" t="s">
        <v>163</v>
      </c>
      <c r="C156" s="31" t="n">
        <v>0.01782839</v>
      </c>
      <c r="D156" s="30" t="n">
        <v>11121.69</v>
      </c>
      <c r="E156" s="30" t="n">
        <f aca="false">VLOOKUP($A$19:$A$871,[1]CONSOLIDADO!$C$4:$M$856,7,FALSE())</f>
        <v>1990.92</v>
      </c>
      <c r="F156" s="30" t="n">
        <f aca="false">VLOOKUP($A$19:$A$871,[1]CONSOLIDADO!$C$4:$M$856,8,FALSE())</f>
        <v>398.18</v>
      </c>
      <c r="G156" s="30" t="n">
        <f aca="false">VLOOKUP($A$19:$A$871,[1]CONSOLIDADO!$C$4:$M$856,9,FALSE())</f>
        <v>15.93</v>
      </c>
      <c r="H156" s="30" t="n">
        <f aca="false">VLOOKUP($A$19:$A$871,[1]CONSOLIDADO!$C$4:$M$856,10,FALSE())</f>
        <v>0</v>
      </c>
      <c r="I156" s="30" t="n">
        <f aca="false">VLOOKUP($A$19:$A$871,[1]CONSOLIDADO!$C$4:$M$856,11,FALSE())</f>
        <v>1576.81</v>
      </c>
      <c r="J156" s="30" t="n">
        <f aca="false">D156+I156</f>
        <v>12698.5</v>
      </c>
    </row>
    <row r="157" customFormat="false" ht="12.75" hidden="false" customHeight="true" outlineLevel="0" collapsed="false">
      <c r="A157" s="29" t="n">
        <v>139</v>
      </c>
      <c r="B157" s="30" t="s">
        <v>164</v>
      </c>
      <c r="C157" s="31" t="n">
        <v>0.04847317</v>
      </c>
      <c r="D157" s="30" t="n">
        <v>32014.76</v>
      </c>
      <c r="E157" s="30" t="n">
        <f aca="false">VLOOKUP($A$19:$A$871,[1]CONSOLIDADO!$C$4:$M$856,7,FALSE())</f>
        <v>5413.08</v>
      </c>
      <c r="F157" s="30" t="n">
        <f aca="false">VLOOKUP($A$19:$A$871,[1]CONSOLIDADO!$C$4:$M$856,8,FALSE())</f>
        <v>1082.62</v>
      </c>
      <c r="G157" s="30" t="n">
        <f aca="false">VLOOKUP($A$19:$A$871,[1]CONSOLIDADO!$C$4:$M$856,9,FALSE())</f>
        <v>43.3</v>
      </c>
      <c r="H157" s="30" t="n">
        <f aca="false">VLOOKUP($A$19:$A$871,[1]CONSOLIDADO!$C$4:$M$856,10,FALSE())</f>
        <v>0</v>
      </c>
      <c r="I157" s="30" t="n">
        <f aca="false">VLOOKUP($A$19:$A$871,[1]CONSOLIDADO!$C$4:$M$856,11,FALSE())</f>
        <v>4287.16</v>
      </c>
      <c r="J157" s="30" t="n">
        <f aca="false">D157+I157</f>
        <v>36301.92</v>
      </c>
    </row>
    <row r="158" customFormat="false" ht="12.75" hidden="false" customHeight="true" outlineLevel="0" collapsed="false">
      <c r="A158" s="29" t="n">
        <v>140</v>
      </c>
      <c r="B158" s="30" t="s">
        <v>165</v>
      </c>
      <c r="C158" s="31" t="n">
        <v>0.03685411</v>
      </c>
      <c r="D158" s="30" t="n">
        <v>18571.29</v>
      </c>
      <c r="E158" s="30" t="n">
        <f aca="false">VLOOKUP($A$19:$A$871,[1]CONSOLIDADO!$C$4:$M$856,7,FALSE())</f>
        <v>4115.56</v>
      </c>
      <c r="F158" s="30" t="n">
        <f aca="false">VLOOKUP($A$19:$A$871,[1]CONSOLIDADO!$C$4:$M$856,8,FALSE())</f>
        <v>823.11</v>
      </c>
      <c r="G158" s="30" t="n">
        <f aca="false">VLOOKUP($A$19:$A$871,[1]CONSOLIDADO!$C$4:$M$856,9,FALSE())</f>
        <v>32.92</v>
      </c>
      <c r="H158" s="30" t="n">
        <f aca="false">VLOOKUP($A$19:$A$871,[1]CONSOLIDADO!$C$4:$M$856,10,FALSE())</f>
        <v>611.15</v>
      </c>
      <c r="I158" s="30" t="n">
        <f aca="false">VLOOKUP($A$19:$A$871,[1]CONSOLIDADO!$C$4:$M$856,11,FALSE())</f>
        <v>2648.38</v>
      </c>
      <c r="J158" s="30" t="n">
        <f aca="false">D158+I158</f>
        <v>21219.67</v>
      </c>
    </row>
    <row r="159" customFormat="false" ht="12.75" hidden="false" customHeight="true" outlineLevel="0" collapsed="false">
      <c r="A159" s="29" t="n">
        <v>141</v>
      </c>
      <c r="B159" s="30" t="s">
        <v>166</v>
      </c>
      <c r="C159" s="31" t="n">
        <v>0.03930245</v>
      </c>
      <c r="D159" s="30" t="n">
        <v>25892.1</v>
      </c>
      <c r="E159" s="30" t="n">
        <f aca="false">VLOOKUP($A$19:$A$871,[1]CONSOLIDADO!$C$4:$M$856,7,FALSE())</f>
        <v>4388.98</v>
      </c>
      <c r="F159" s="30" t="n">
        <f aca="false">VLOOKUP($A$19:$A$871,[1]CONSOLIDADO!$C$4:$M$856,8,FALSE())</f>
        <v>877.8</v>
      </c>
      <c r="G159" s="30" t="n">
        <f aca="false">VLOOKUP($A$19:$A$871,[1]CONSOLIDADO!$C$4:$M$856,9,FALSE())</f>
        <v>35.11</v>
      </c>
      <c r="H159" s="30" t="n">
        <f aca="false">VLOOKUP($A$19:$A$871,[1]CONSOLIDADO!$C$4:$M$856,10,FALSE())</f>
        <v>0</v>
      </c>
      <c r="I159" s="30" t="n">
        <f aca="false">VLOOKUP($A$19:$A$871,[1]CONSOLIDADO!$C$4:$M$856,11,FALSE())</f>
        <v>3476.07</v>
      </c>
      <c r="J159" s="30" t="n">
        <f aca="false">D159+I159</f>
        <v>29368.17</v>
      </c>
    </row>
    <row r="160" customFormat="false" ht="12.75" hidden="false" customHeight="true" outlineLevel="0" collapsed="false">
      <c r="A160" s="29" t="n">
        <v>142</v>
      </c>
      <c r="B160" s="30" t="s">
        <v>167</v>
      </c>
      <c r="C160" s="31" t="n">
        <v>0.06240807</v>
      </c>
      <c r="D160" s="30" t="n">
        <v>39807.89</v>
      </c>
      <c r="E160" s="30" t="n">
        <f aca="false">VLOOKUP($A$19:$A$871,[1]CONSOLIDADO!$C$4:$M$856,7,FALSE())</f>
        <v>6969.21</v>
      </c>
      <c r="F160" s="30" t="n">
        <f aca="false">VLOOKUP($A$19:$A$871,[1]CONSOLIDADO!$C$4:$M$856,8,FALSE())</f>
        <v>1393.83</v>
      </c>
      <c r="G160" s="30" t="n">
        <f aca="false">VLOOKUP($A$19:$A$871,[1]CONSOLIDADO!$C$4:$M$856,9,FALSE())</f>
        <v>55.76</v>
      </c>
      <c r="H160" s="30" t="n">
        <f aca="false">VLOOKUP($A$19:$A$871,[1]CONSOLIDADO!$C$4:$M$856,10,FALSE())</f>
        <v>0</v>
      </c>
      <c r="I160" s="30" t="n">
        <f aca="false">VLOOKUP($A$19:$A$871,[1]CONSOLIDADO!$C$4:$M$856,11,FALSE())</f>
        <v>5519.62</v>
      </c>
      <c r="J160" s="30" t="n">
        <f aca="false">D160+I160</f>
        <v>45327.51</v>
      </c>
    </row>
    <row r="161" customFormat="false" ht="12.75" hidden="false" customHeight="true" outlineLevel="0" collapsed="false">
      <c r="A161" s="29" t="n">
        <v>143</v>
      </c>
      <c r="B161" s="30" t="s">
        <v>168</v>
      </c>
      <c r="C161" s="31" t="n">
        <v>0.11239806</v>
      </c>
      <c r="D161" s="30" t="n">
        <v>71703.31</v>
      </c>
      <c r="E161" s="30" t="n">
        <f aca="false">VLOOKUP($A$19:$A$871,[1]CONSOLIDADO!$C$4:$M$856,7,FALSE())</f>
        <v>12551.68</v>
      </c>
      <c r="F161" s="30" t="n">
        <f aca="false">VLOOKUP($A$19:$A$871,[1]CONSOLIDADO!$C$4:$M$856,8,FALSE())</f>
        <v>2510.34</v>
      </c>
      <c r="G161" s="30" t="n">
        <f aca="false">VLOOKUP($A$19:$A$871,[1]CONSOLIDADO!$C$4:$M$856,9,FALSE())</f>
        <v>100.41</v>
      </c>
      <c r="H161" s="30" t="n">
        <f aca="false">VLOOKUP($A$19:$A$871,[1]CONSOLIDADO!$C$4:$M$856,10,FALSE())</f>
        <v>0</v>
      </c>
      <c r="I161" s="30" t="n">
        <f aca="false">VLOOKUP($A$19:$A$871,[1]CONSOLIDADO!$C$4:$M$856,11,FALSE())</f>
        <v>9940.93</v>
      </c>
      <c r="J161" s="30" t="n">
        <f aca="false">D161+I161</f>
        <v>81644.24</v>
      </c>
    </row>
    <row r="162" customFormat="false" ht="12.75" hidden="false" customHeight="true" outlineLevel="0" collapsed="false">
      <c r="A162" s="29" t="n">
        <v>144</v>
      </c>
      <c r="B162" s="30" t="s">
        <v>169</v>
      </c>
      <c r="C162" s="31" t="n">
        <v>0.08339189</v>
      </c>
      <c r="D162" s="30" t="n">
        <v>53277.82</v>
      </c>
      <c r="E162" s="30" t="n">
        <f aca="false">VLOOKUP($A$19:$A$871,[1]CONSOLIDADO!$C$4:$M$856,7,FALSE())</f>
        <v>9312.52</v>
      </c>
      <c r="F162" s="30" t="n">
        <f aca="false">VLOOKUP($A$19:$A$871,[1]CONSOLIDADO!$C$4:$M$856,8,FALSE())</f>
        <v>1862.51</v>
      </c>
      <c r="G162" s="30" t="n">
        <f aca="false">VLOOKUP($A$19:$A$871,[1]CONSOLIDADO!$C$4:$M$856,9,FALSE())</f>
        <v>74.5</v>
      </c>
      <c r="H162" s="30" t="n">
        <f aca="false">VLOOKUP($A$19:$A$871,[1]CONSOLIDADO!$C$4:$M$856,10,FALSE())</f>
        <v>0</v>
      </c>
      <c r="I162" s="30" t="n">
        <f aca="false">VLOOKUP($A$19:$A$871,[1]CONSOLIDADO!$C$4:$M$856,11,FALSE())</f>
        <v>7375.51</v>
      </c>
      <c r="J162" s="30" t="n">
        <f aca="false">D162+I162</f>
        <v>60653.33</v>
      </c>
    </row>
    <row r="163" customFormat="false" ht="12.75" hidden="false" customHeight="true" outlineLevel="0" collapsed="false">
      <c r="A163" s="29" t="n">
        <v>145</v>
      </c>
      <c r="B163" s="30" t="s">
        <v>170</v>
      </c>
      <c r="C163" s="31" t="n">
        <v>0.06277474</v>
      </c>
      <c r="D163" s="30" t="n">
        <v>38046.4</v>
      </c>
      <c r="E163" s="30" t="n">
        <f aca="false">VLOOKUP($A$19:$A$871,[1]CONSOLIDADO!$C$4:$M$856,7,FALSE())</f>
        <v>7010.15</v>
      </c>
      <c r="F163" s="30" t="n">
        <f aca="false">VLOOKUP($A$19:$A$871,[1]CONSOLIDADO!$C$4:$M$856,8,FALSE())</f>
        <v>1402.03</v>
      </c>
      <c r="G163" s="30" t="n">
        <f aca="false">VLOOKUP($A$19:$A$871,[1]CONSOLIDADO!$C$4:$M$856,9,FALSE())</f>
        <v>56.07</v>
      </c>
      <c r="H163" s="30" t="n">
        <f aca="false">VLOOKUP($A$19:$A$871,[1]CONSOLIDADO!$C$4:$M$856,10,FALSE())</f>
        <v>0</v>
      </c>
      <c r="I163" s="30" t="n">
        <f aca="false">VLOOKUP($A$19:$A$871,[1]CONSOLIDADO!$C$4:$M$856,11,FALSE())</f>
        <v>5552.05</v>
      </c>
      <c r="J163" s="30" t="n">
        <f aca="false">D163+I163</f>
        <v>43598.45</v>
      </c>
    </row>
    <row r="164" customFormat="false" ht="12.75" hidden="false" customHeight="true" outlineLevel="0" collapsed="false">
      <c r="A164" s="29" t="n">
        <v>146</v>
      </c>
      <c r="B164" s="30" t="s">
        <v>171</v>
      </c>
      <c r="C164" s="31" t="n">
        <v>0.02266302</v>
      </c>
      <c r="D164" s="30" t="n">
        <v>12138.1</v>
      </c>
      <c r="E164" s="30" t="n">
        <f aca="false">VLOOKUP($A$19:$A$871,[1]CONSOLIDADO!$C$4:$M$856,7,FALSE())</f>
        <v>2530.81</v>
      </c>
      <c r="F164" s="30" t="n">
        <f aca="false">VLOOKUP($A$19:$A$871,[1]CONSOLIDADO!$C$4:$M$856,8,FALSE())</f>
        <v>506.16</v>
      </c>
      <c r="G164" s="30" t="n">
        <f aca="false">VLOOKUP($A$19:$A$871,[1]CONSOLIDADO!$C$4:$M$856,9,FALSE())</f>
        <v>20.24</v>
      </c>
      <c r="H164" s="30" t="n">
        <f aca="false">VLOOKUP($A$19:$A$871,[1]CONSOLIDADO!$C$4:$M$856,10,FALSE())</f>
        <v>0</v>
      </c>
      <c r="I164" s="30" t="n">
        <f aca="false">VLOOKUP($A$19:$A$871,[1]CONSOLIDADO!$C$4:$M$856,11,FALSE())</f>
        <v>2004.41</v>
      </c>
      <c r="J164" s="30" t="n">
        <f aca="false">D164+I164</f>
        <v>14142.51</v>
      </c>
    </row>
    <row r="165" customFormat="false" ht="12.75" hidden="false" customHeight="true" outlineLevel="0" collapsed="false">
      <c r="A165" s="29" t="n">
        <v>147</v>
      </c>
      <c r="B165" s="30" t="s">
        <v>172</v>
      </c>
      <c r="C165" s="31" t="n">
        <v>0.02132595</v>
      </c>
      <c r="D165" s="30" t="n">
        <v>13554.21</v>
      </c>
      <c r="E165" s="30" t="n">
        <f aca="false">VLOOKUP($A$19:$A$871,[1]CONSOLIDADO!$C$4:$M$856,7,FALSE())</f>
        <v>2381.5</v>
      </c>
      <c r="F165" s="30" t="n">
        <f aca="false">VLOOKUP($A$19:$A$871,[1]CONSOLIDADO!$C$4:$M$856,8,FALSE())</f>
        <v>476.3</v>
      </c>
      <c r="G165" s="30" t="n">
        <f aca="false">VLOOKUP($A$19:$A$871,[1]CONSOLIDADO!$C$4:$M$856,9,FALSE())</f>
        <v>19.05</v>
      </c>
      <c r="H165" s="30" t="n">
        <f aca="false">VLOOKUP($A$19:$A$871,[1]CONSOLIDADO!$C$4:$M$856,10,FALSE())</f>
        <v>0</v>
      </c>
      <c r="I165" s="30" t="n">
        <f aca="false">VLOOKUP($A$19:$A$871,[1]CONSOLIDADO!$C$4:$M$856,11,FALSE())</f>
        <v>1886.15</v>
      </c>
      <c r="J165" s="30" t="n">
        <f aca="false">D165+I165</f>
        <v>15440.36</v>
      </c>
    </row>
    <row r="166" customFormat="false" ht="12.75" hidden="false" customHeight="true" outlineLevel="0" collapsed="false">
      <c r="A166" s="29" t="n">
        <v>148</v>
      </c>
      <c r="B166" s="30" t="s">
        <v>173</v>
      </c>
      <c r="C166" s="31" t="n">
        <v>0.01401318</v>
      </c>
      <c r="D166" s="30" t="n">
        <v>8920.76</v>
      </c>
      <c r="E166" s="30" t="n">
        <f aca="false">VLOOKUP($A$19:$A$871,[1]CONSOLIDADO!$C$4:$M$856,7,FALSE())</f>
        <v>1564.88</v>
      </c>
      <c r="F166" s="30" t="n">
        <f aca="false">VLOOKUP($A$19:$A$871,[1]CONSOLIDADO!$C$4:$M$856,8,FALSE())</f>
        <v>312.98</v>
      </c>
      <c r="G166" s="30" t="n">
        <f aca="false">VLOOKUP($A$19:$A$871,[1]CONSOLIDADO!$C$4:$M$856,9,FALSE())</f>
        <v>12.51</v>
      </c>
      <c r="H166" s="30" t="n">
        <f aca="false">VLOOKUP($A$19:$A$871,[1]CONSOLIDADO!$C$4:$M$856,10,FALSE())</f>
        <v>0</v>
      </c>
      <c r="I166" s="30" t="n">
        <f aca="false">VLOOKUP($A$19:$A$871,[1]CONSOLIDADO!$C$4:$M$856,11,FALSE())</f>
        <v>1239.39</v>
      </c>
      <c r="J166" s="30" t="n">
        <f aca="false">D166+I166</f>
        <v>10160.15</v>
      </c>
    </row>
    <row r="167" customFormat="false" ht="12.75" hidden="false" customHeight="true" outlineLevel="0" collapsed="false">
      <c r="A167" s="29" t="n">
        <v>149</v>
      </c>
      <c r="B167" s="30" t="s">
        <v>174</v>
      </c>
      <c r="C167" s="31" t="n">
        <v>0.01482809</v>
      </c>
      <c r="D167" s="30" t="n">
        <v>10658.79</v>
      </c>
      <c r="E167" s="30" t="n">
        <f aca="false">VLOOKUP($A$19:$A$871,[1]CONSOLIDADO!$C$4:$M$856,7,FALSE())</f>
        <v>1655.88</v>
      </c>
      <c r="F167" s="30" t="n">
        <f aca="false">VLOOKUP($A$19:$A$871,[1]CONSOLIDADO!$C$4:$M$856,8,FALSE())</f>
        <v>331.18</v>
      </c>
      <c r="G167" s="30" t="n">
        <f aca="false">VLOOKUP($A$19:$A$871,[1]CONSOLIDADO!$C$4:$M$856,9,FALSE())</f>
        <v>13.25</v>
      </c>
      <c r="H167" s="30" t="n">
        <f aca="false">VLOOKUP($A$19:$A$871,[1]CONSOLIDADO!$C$4:$M$856,10,FALSE())</f>
        <v>0</v>
      </c>
      <c r="I167" s="30" t="n">
        <f aca="false">VLOOKUP($A$19:$A$871,[1]CONSOLIDADO!$C$4:$M$856,11,FALSE())</f>
        <v>1311.45</v>
      </c>
      <c r="J167" s="30" t="n">
        <f aca="false">D167+I167</f>
        <v>11970.24</v>
      </c>
    </row>
    <row r="168" customFormat="false" ht="12.75" hidden="false" customHeight="true" outlineLevel="0" collapsed="false">
      <c r="A168" s="29" t="n">
        <v>150</v>
      </c>
      <c r="B168" s="30" t="s">
        <v>175</v>
      </c>
      <c r="C168" s="31" t="n">
        <v>0.029158</v>
      </c>
      <c r="D168" s="30" t="n">
        <v>18494</v>
      </c>
      <c r="E168" s="30" t="n">
        <f aca="false">VLOOKUP($A$19:$A$871,[1]CONSOLIDADO!$C$4:$M$856,7,FALSE())</f>
        <v>3256.14</v>
      </c>
      <c r="F168" s="30" t="n">
        <f aca="false">VLOOKUP($A$19:$A$871,[1]CONSOLIDADO!$C$4:$M$856,8,FALSE())</f>
        <v>651.23</v>
      </c>
      <c r="G168" s="30" t="n">
        <f aca="false">VLOOKUP($A$19:$A$871,[1]CONSOLIDADO!$C$4:$M$856,9,FALSE())</f>
        <v>26.06</v>
      </c>
      <c r="H168" s="30" t="n">
        <f aca="false">VLOOKUP($A$19:$A$871,[1]CONSOLIDADO!$C$4:$M$856,10,FALSE())</f>
        <v>0</v>
      </c>
      <c r="I168" s="30" t="n">
        <f aca="false">VLOOKUP($A$19:$A$871,[1]CONSOLIDADO!$C$4:$M$856,11,FALSE())</f>
        <v>2578.85</v>
      </c>
      <c r="J168" s="30" t="n">
        <f aca="false">D168+I168</f>
        <v>21072.85</v>
      </c>
    </row>
    <row r="169" customFormat="false" ht="12.75" hidden="false" customHeight="true" outlineLevel="0" collapsed="false">
      <c r="A169" s="29" t="n">
        <v>151</v>
      </c>
      <c r="B169" s="30" t="s">
        <v>176</v>
      </c>
      <c r="C169" s="31" t="n">
        <v>0.06619567</v>
      </c>
      <c r="D169" s="30" t="n">
        <v>42141.12</v>
      </c>
      <c r="E169" s="30" t="n">
        <f aca="false">VLOOKUP($A$19:$A$871,[1]CONSOLIDADO!$C$4:$M$856,7,FALSE())</f>
        <v>7392.18</v>
      </c>
      <c r="F169" s="30" t="n">
        <f aca="false">VLOOKUP($A$19:$A$871,[1]CONSOLIDADO!$C$4:$M$856,8,FALSE())</f>
        <v>1478.43</v>
      </c>
      <c r="G169" s="30" t="n">
        <f aca="false">VLOOKUP($A$19:$A$871,[1]CONSOLIDADO!$C$4:$M$856,9,FALSE())</f>
        <v>59.13</v>
      </c>
      <c r="H169" s="30" t="n">
        <f aca="false">VLOOKUP($A$19:$A$871,[1]CONSOLIDADO!$C$4:$M$856,10,FALSE())</f>
        <v>0</v>
      </c>
      <c r="I169" s="30" t="n">
        <f aca="false">VLOOKUP($A$19:$A$871,[1]CONSOLIDADO!$C$4:$M$856,11,FALSE())</f>
        <v>5854.62</v>
      </c>
      <c r="J169" s="30" t="n">
        <f aca="false">D169+I169</f>
        <v>47995.74</v>
      </c>
    </row>
    <row r="170" customFormat="false" ht="12.75" hidden="false" customHeight="true" outlineLevel="0" collapsed="false">
      <c r="A170" s="29" t="n">
        <v>152</v>
      </c>
      <c r="B170" s="30" t="s">
        <v>177</v>
      </c>
      <c r="C170" s="31" t="n">
        <v>0.01906287</v>
      </c>
      <c r="D170" s="30" t="n">
        <v>13254.19</v>
      </c>
      <c r="E170" s="30" t="n">
        <f aca="false">VLOOKUP($A$19:$A$871,[1]CONSOLIDADO!$C$4:$M$856,7,FALSE())</f>
        <v>2128.77</v>
      </c>
      <c r="F170" s="30" t="n">
        <f aca="false">VLOOKUP($A$19:$A$871,[1]CONSOLIDADO!$C$4:$M$856,8,FALSE())</f>
        <v>425.75</v>
      </c>
      <c r="G170" s="30" t="n">
        <f aca="false">VLOOKUP($A$19:$A$871,[1]CONSOLIDADO!$C$4:$M$856,9,FALSE())</f>
        <v>17.03</v>
      </c>
      <c r="H170" s="30" t="n">
        <f aca="false">VLOOKUP($A$19:$A$871,[1]CONSOLIDADO!$C$4:$M$856,10,FALSE())</f>
        <v>0</v>
      </c>
      <c r="I170" s="30" t="n">
        <f aca="false">VLOOKUP($A$19:$A$871,[1]CONSOLIDADO!$C$4:$M$856,11,FALSE())</f>
        <v>1685.99</v>
      </c>
      <c r="J170" s="30" t="n">
        <f aca="false">D170+I170</f>
        <v>14940.18</v>
      </c>
    </row>
    <row r="171" customFormat="false" ht="12.75" hidden="false" customHeight="true" outlineLevel="0" collapsed="false">
      <c r="A171" s="29" t="n">
        <v>153</v>
      </c>
      <c r="B171" s="30" t="s">
        <v>178</v>
      </c>
      <c r="C171" s="31" t="n">
        <v>0.22295922</v>
      </c>
      <c r="D171" s="30" t="n">
        <v>142721.28</v>
      </c>
      <c r="E171" s="30" t="n">
        <f aca="false">VLOOKUP($A$19:$A$871,[1]CONSOLIDADO!$C$4:$M$856,7,FALSE())</f>
        <v>24898.23</v>
      </c>
      <c r="F171" s="30" t="n">
        <f aca="false">VLOOKUP($A$19:$A$871,[1]CONSOLIDADO!$C$4:$M$856,8,FALSE())</f>
        <v>4979.65</v>
      </c>
      <c r="G171" s="30" t="n">
        <f aca="false">VLOOKUP($A$19:$A$871,[1]CONSOLIDADO!$C$4:$M$856,9,FALSE())</f>
        <v>199.18</v>
      </c>
      <c r="H171" s="30" t="n">
        <f aca="false">VLOOKUP($A$19:$A$871,[1]CONSOLIDADO!$C$4:$M$856,10,FALSE())</f>
        <v>0</v>
      </c>
      <c r="I171" s="30" t="n">
        <f aca="false">VLOOKUP($A$19:$A$871,[1]CONSOLIDADO!$C$4:$M$856,11,FALSE())</f>
        <v>19719.4</v>
      </c>
      <c r="J171" s="30" t="n">
        <f aca="false">D171+I171</f>
        <v>162440.68</v>
      </c>
    </row>
    <row r="172" customFormat="false" ht="12.75" hidden="false" customHeight="true" outlineLevel="0" collapsed="false">
      <c r="A172" s="29" t="n">
        <v>154</v>
      </c>
      <c r="B172" s="30" t="s">
        <v>179</v>
      </c>
      <c r="C172" s="31" t="n">
        <v>0.01569412</v>
      </c>
      <c r="D172" s="30" t="n">
        <v>9792.67</v>
      </c>
      <c r="E172" s="30" t="n">
        <f aca="false">VLOOKUP($A$19:$A$871,[1]CONSOLIDADO!$C$4:$M$856,7,FALSE())</f>
        <v>1752.59</v>
      </c>
      <c r="F172" s="30" t="n">
        <f aca="false">VLOOKUP($A$19:$A$871,[1]CONSOLIDADO!$C$4:$M$856,8,FALSE())</f>
        <v>350.52</v>
      </c>
      <c r="G172" s="30" t="n">
        <f aca="false">VLOOKUP($A$19:$A$871,[1]CONSOLIDADO!$C$4:$M$856,9,FALSE())</f>
        <v>14.02</v>
      </c>
      <c r="H172" s="30" t="n">
        <f aca="false">VLOOKUP($A$19:$A$871,[1]CONSOLIDADO!$C$4:$M$856,10,FALSE())</f>
        <v>0</v>
      </c>
      <c r="I172" s="30" t="n">
        <f aca="false">VLOOKUP($A$19:$A$871,[1]CONSOLIDADO!$C$4:$M$856,11,FALSE())</f>
        <v>1388.05</v>
      </c>
      <c r="J172" s="30" t="n">
        <f aca="false">D172+I172</f>
        <v>11180.72</v>
      </c>
    </row>
    <row r="173" customFormat="false" ht="12.75" hidden="false" customHeight="true" outlineLevel="0" collapsed="false">
      <c r="A173" s="29" t="n">
        <v>155</v>
      </c>
      <c r="B173" s="30" t="s">
        <v>180</v>
      </c>
      <c r="C173" s="31" t="n">
        <v>0.05260423</v>
      </c>
      <c r="D173" s="30" t="n">
        <v>32701.1</v>
      </c>
      <c r="E173" s="30" t="n">
        <f aca="false">VLOOKUP($A$19:$A$871,[1]CONSOLIDADO!$C$4:$M$856,7,FALSE())</f>
        <v>5874.4</v>
      </c>
      <c r="F173" s="30" t="n">
        <f aca="false">VLOOKUP($A$19:$A$871,[1]CONSOLIDADO!$C$4:$M$856,8,FALSE())</f>
        <v>1174.88</v>
      </c>
      <c r="G173" s="30" t="n">
        <f aca="false">VLOOKUP($A$19:$A$871,[1]CONSOLIDADO!$C$4:$M$856,9,FALSE())</f>
        <v>46.99</v>
      </c>
      <c r="H173" s="30" t="n">
        <f aca="false">VLOOKUP($A$19:$A$871,[1]CONSOLIDADO!$C$4:$M$856,10,FALSE())</f>
        <v>0</v>
      </c>
      <c r="I173" s="30" t="n">
        <f aca="false">VLOOKUP($A$19:$A$871,[1]CONSOLIDADO!$C$4:$M$856,11,FALSE())</f>
        <v>4652.53</v>
      </c>
      <c r="J173" s="30" t="n">
        <f aca="false">D173+I173</f>
        <v>37353.63</v>
      </c>
    </row>
    <row r="174" customFormat="false" ht="12.75" hidden="false" customHeight="true" outlineLevel="0" collapsed="false">
      <c r="A174" s="29" t="n">
        <v>156</v>
      </c>
      <c r="B174" s="30" t="s">
        <v>181</v>
      </c>
      <c r="C174" s="31" t="n">
        <v>0.0168272</v>
      </c>
      <c r="D174" s="30" t="n">
        <v>8676.25</v>
      </c>
      <c r="E174" s="30" t="n">
        <f aca="false">VLOOKUP($A$19:$A$871,[1]CONSOLIDADO!$C$4:$M$856,7,FALSE())</f>
        <v>1879.12</v>
      </c>
      <c r="F174" s="30" t="n">
        <f aca="false">VLOOKUP($A$19:$A$871,[1]CONSOLIDADO!$C$4:$M$856,8,FALSE())</f>
        <v>375.82</v>
      </c>
      <c r="G174" s="30" t="n">
        <f aca="false">VLOOKUP($A$19:$A$871,[1]CONSOLIDADO!$C$4:$M$856,9,FALSE())</f>
        <v>15.04</v>
      </c>
      <c r="H174" s="30" t="n">
        <f aca="false">VLOOKUP($A$19:$A$871,[1]CONSOLIDADO!$C$4:$M$856,10,FALSE())</f>
        <v>279.03</v>
      </c>
      <c r="I174" s="30" t="n">
        <f aca="false">VLOOKUP($A$19:$A$871,[1]CONSOLIDADO!$C$4:$M$856,11,FALSE())</f>
        <v>1209.23</v>
      </c>
      <c r="J174" s="30" t="n">
        <f aca="false">D174+I174</f>
        <v>9885.48</v>
      </c>
    </row>
    <row r="175" customFormat="false" ht="12.75" hidden="false" customHeight="true" outlineLevel="0" collapsed="false">
      <c r="A175" s="29" t="n">
        <v>157</v>
      </c>
      <c r="B175" s="30" t="s">
        <v>182</v>
      </c>
      <c r="C175" s="31" t="n">
        <v>0.01836796</v>
      </c>
      <c r="D175" s="30" t="n">
        <v>11879.9</v>
      </c>
      <c r="E175" s="30" t="n">
        <f aca="false">VLOOKUP($A$19:$A$871,[1]CONSOLIDADO!$C$4:$M$856,7,FALSE())</f>
        <v>2051.19</v>
      </c>
      <c r="F175" s="30" t="n">
        <f aca="false">VLOOKUP($A$19:$A$871,[1]CONSOLIDADO!$C$4:$M$856,8,FALSE())</f>
        <v>410.24</v>
      </c>
      <c r="G175" s="30" t="n">
        <f aca="false">VLOOKUP($A$19:$A$871,[1]CONSOLIDADO!$C$4:$M$856,9,FALSE())</f>
        <v>16.41</v>
      </c>
      <c r="H175" s="30" t="n">
        <f aca="false">VLOOKUP($A$19:$A$871,[1]CONSOLIDADO!$C$4:$M$856,10,FALSE())</f>
        <v>0</v>
      </c>
      <c r="I175" s="30" t="n">
        <f aca="false">VLOOKUP($A$19:$A$871,[1]CONSOLIDADO!$C$4:$M$856,11,FALSE())</f>
        <v>1624.54</v>
      </c>
      <c r="J175" s="30" t="n">
        <f aca="false">D175+I175</f>
        <v>13504.44</v>
      </c>
    </row>
    <row r="176" customFormat="false" ht="12.75" hidden="false" customHeight="true" outlineLevel="0" collapsed="false">
      <c r="A176" s="29" t="n">
        <v>158</v>
      </c>
      <c r="B176" s="30" t="s">
        <v>183</v>
      </c>
      <c r="C176" s="31" t="n">
        <v>0.04280286</v>
      </c>
      <c r="D176" s="30" t="n">
        <v>27396.67</v>
      </c>
      <c r="E176" s="30" t="n">
        <f aca="false">VLOOKUP($A$19:$A$871,[1]CONSOLIDADO!$C$4:$M$856,7,FALSE())</f>
        <v>4779.88</v>
      </c>
      <c r="F176" s="30" t="n">
        <f aca="false">VLOOKUP($A$19:$A$871,[1]CONSOLIDADO!$C$4:$M$856,8,FALSE())</f>
        <v>955.98</v>
      </c>
      <c r="G176" s="30" t="n">
        <f aca="false">VLOOKUP($A$19:$A$871,[1]CONSOLIDADO!$C$4:$M$856,9,FALSE())</f>
        <v>38.24</v>
      </c>
      <c r="H176" s="30" t="n">
        <f aca="false">VLOOKUP($A$19:$A$871,[1]CONSOLIDADO!$C$4:$M$856,10,FALSE())</f>
        <v>0</v>
      </c>
      <c r="I176" s="30" t="n">
        <f aca="false">VLOOKUP($A$19:$A$871,[1]CONSOLIDADO!$C$4:$M$856,11,FALSE())</f>
        <v>3785.66</v>
      </c>
      <c r="J176" s="30" t="n">
        <f aca="false">D176+I176</f>
        <v>31182.33</v>
      </c>
    </row>
    <row r="177" customFormat="false" ht="12.75" hidden="false" customHeight="true" outlineLevel="0" collapsed="false">
      <c r="A177" s="29" t="n">
        <v>159</v>
      </c>
      <c r="B177" s="30" t="s">
        <v>184</v>
      </c>
      <c r="C177" s="31" t="n">
        <v>0.01789946</v>
      </c>
      <c r="D177" s="30" t="n">
        <v>11288.35</v>
      </c>
      <c r="E177" s="30" t="n">
        <f aca="false">VLOOKUP($A$19:$A$871,[1]CONSOLIDADO!$C$4:$M$856,7,FALSE())</f>
        <v>1998.86</v>
      </c>
      <c r="F177" s="30" t="n">
        <f aca="false">VLOOKUP($A$19:$A$871,[1]CONSOLIDADO!$C$4:$M$856,8,FALSE())</f>
        <v>399.77</v>
      </c>
      <c r="G177" s="30" t="n">
        <f aca="false">VLOOKUP($A$19:$A$871,[1]CONSOLIDADO!$C$4:$M$856,9,FALSE())</f>
        <v>15.99</v>
      </c>
      <c r="H177" s="30" t="n">
        <f aca="false">VLOOKUP($A$19:$A$871,[1]CONSOLIDADO!$C$4:$M$856,10,FALSE())</f>
        <v>0</v>
      </c>
      <c r="I177" s="30" t="n">
        <f aca="false">VLOOKUP($A$19:$A$871,[1]CONSOLIDADO!$C$4:$M$856,11,FALSE())</f>
        <v>1583.1</v>
      </c>
      <c r="J177" s="30" t="n">
        <f aca="false">D177+I177</f>
        <v>12871.45</v>
      </c>
    </row>
    <row r="178" customFormat="false" ht="12.75" hidden="false" customHeight="true" outlineLevel="0" collapsed="false">
      <c r="A178" s="29" t="n">
        <v>160</v>
      </c>
      <c r="B178" s="30" t="s">
        <v>185</v>
      </c>
      <c r="C178" s="31" t="n">
        <v>0.02043423</v>
      </c>
      <c r="D178" s="30" t="n">
        <v>13048.86</v>
      </c>
      <c r="E178" s="30" t="n">
        <f aca="false">VLOOKUP($A$19:$A$871,[1]CONSOLIDADO!$C$4:$M$856,7,FALSE())</f>
        <v>2281.94</v>
      </c>
      <c r="F178" s="30" t="n">
        <f aca="false">VLOOKUP($A$19:$A$871,[1]CONSOLIDADO!$C$4:$M$856,8,FALSE())</f>
        <v>456.39</v>
      </c>
      <c r="G178" s="30" t="n">
        <f aca="false">VLOOKUP($A$19:$A$871,[1]CONSOLIDADO!$C$4:$M$856,9,FALSE())</f>
        <v>18.26</v>
      </c>
      <c r="H178" s="30" t="n">
        <f aca="false">VLOOKUP($A$19:$A$871,[1]CONSOLIDADO!$C$4:$M$856,10,FALSE())</f>
        <v>0</v>
      </c>
      <c r="I178" s="30" t="n">
        <f aca="false">VLOOKUP($A$19:$A$871,[1]CONSOLIDADO!$C$4:$M$856,11,FALSE())</f>
        <v>1807.29</v>
      </c>
      <c r="J178" s="30" t="n">
        <f aca="false">D178+I178</f>
        <v>14856.15</v>
      </c>
    </row>
    <row r="179" customFormat="false" ht="12.75" hidden="false" customHeight="true" outlineLevel="0" collapsed="false">
      <c r="A179" s="29" t="n">
        <v>161</v>
      </c>
      <c r="B179" s="30" t="s">
        <v>186</v>
      </c>
      <c r="C179" s="31" t="n">
        <v>0.03066091</v>
      </c>
      <c r="D179" s="30" t="n">
        <v>19739.21</v>
      </c>
      <c r="E179" s="30" t="n">
        <f aca="false">VLOOKUP($A$19:$A$871,[1]CONSOLIDADO!$C$4:$M$856,7,FALSE())</f>
        <v>3423.97</v>
      </c>
      <c r="F179" s="30" t="n">
        <f aca="false">VLOOKUP($A$19:$A$871,[1]CONSOLIDADO!$C$4:$M$856,8,FALSE())</f>
        <v>684.79</v>
      </c>
      <c r="G179" s="30" t="n">
        <f aca="false">VLOOKUP($A$19:$A$871,[1]CONSOLIDADO!$C$4:$M$856,9,FALSE())</f>
        <v>27.4</v>
      </c>
      <c r="H179" s="30" t="n">
        <f aca="false">VLOOKUP($A$19:$A$871,[1]CONSOLIDADO!$C$4:$M$856,10,FALSE())</f>
        <v>0</v>
      </c>
      <c r="I179" s="30" t="n">
        <f aca="false">VLOOKUP($A$19:$A$871,[1]CONSOLIDADO!$C$4:$M$856,11,FALSE())</f>
        <v>2711.78</v>
      </c>
      <c r="J179" s="30" t="n">
        <f aca="false">D179+I179</f>
        <v>22450.99</v>
      </c>
    </row>
    <row r="180" customFormat="false" ht="12.75" hidden="false" customHeight="true" outlineLevel="0" collapsed="false">
      <c r="A180" s="29" t="n">
        <v>162</v>
      </c>
      <c r="B180" s="30" t="s">
        <v>187</v>
      </c>
      <c r="C180" s="31" t="n">
        <v>0.02604688</v>
      </c>
      <c r="D180" s="30" t="n">
        <v>16977.32</v>
      </c>
      <c r="E180" s="30" t="n">
        <f aca="false">VLOOKUP($A$19:$A$871,[1]CONSOLIDADO!$C$4:$M$856,7,FALSE())</f>
        <v>2908.7</v>
      </c>
      <c r="F180" s="30" t="n">
        <f aca="false">VLOOKUP($A$19:$A$871,[1]CONSOLIDADO!$C$4:$M$856,8,FALSE())</f>
        <v>581.74</v>
      </c>
      <c r="G180" s="30" t="n">
        <f aca="false">VLOOKUP($A$19:$A$871,[1]CONSOLIDADO!$C$4:$M$856,9,FALSE())</f>
        <v>23.27</v>
      </c>
      <c r="H180" s="30" t="n">
        <f aca="false">VLOOKUP($A$19:$A$871,[1]CONSOLIDADO!$C$4:$M$856,10,FALSE())</f>
        <v>0</v>
      </c>
      <c r="I180" s="30" t="n">
        <f aca="false">VLOOKUP($A$19:$A$871,[1]CONSOLIDADO!$C$4:$M$856,11,FALSE())</f>
        <v>2303.69</v>
      </c>
      <c r="J180" s="30" t="n">
        <f aca="false">D180+I180</f>
        <v>19281.01</v>
      </c>
    </row>
    <row r="181" customFormat="false" ht="12.75" hidden="false" customHeight="true" outlineLevel="0" collapsed="false">
      <c r="A181" s="29" t="n">
        <v>163</v>
      </c>
      <c r="B181" s="30" t="s">
        <v>188</v>
      </c>
      <c r="C181" s="31" t="n">
        <v>0.01485642</v>
      </c>
      <c r="D181" s="30" t="n">
        <v>7988.91</v>
      </c>
      <c r="E181" s="30" t="n">
        <f aca="false">VLOOKUP($A$19:$A$871,[1]CONSOLIDADO!$C$4:$M$856,7,FALSE())</f>
        <v>1659.04</v>
      </c>
      <c r="F181" s="30" t="n">
        <f aca="false">VLOOKUP($A$19:$A$871,[1]CONSOLIDADO!$C$4:$M$856,8,FALSE())</f>
        <v>331.81</v>
      </c>
      <c r="G181" s="30" t="n">
        <f aca="false">VLOOKUP($A$19:$A$871,[1]CONSOLIDADO!$C$4:$M$856,9,FALSE())</f>
        <v>13.27</v>
      </c>
      <c r="H181" s="30" t="n">
        <f aca="false">VLOOKUP($A$19:$A$871,[1]CONSOLIDADO!$C$4:$M$856,10,FALSE())</f>
        <v>246.35</v>
      </c>
      <c r="I181" s="30" t="n">
        <f aca="false">VLOOKUP($A$19:$A$871,[1]CONSOLIDADO!$C$4:$M$856,11,FALSE())</f>
        <v>1067.61</v>
      </c>
      <c r="J181" s="30" t="n">
        <f aca="false">D181+I181</f>
        <v>9056.52</v>
      </c>
    </row>
    <row r="182" customFormat="false" ht="12.75" hidden="false" customHeight="true" outlineLevel="0" collapsed="false">
      <c r="A182" s="29" t="n">
        <v>164</v>
      </c>
      <c r="B182" s="30" t="s">
        <v>189</v>
      </c>
      <c r="C182" s="31" t="n">
        <v>0.02487736</v>
      </c>
      <c r="D182" s="30" t="n">
        <v>15878.61</v>
      </c>
      <c r="E182" s="30" t="n">
        <f aca="false">VLOOKUP($A$19:$A$871,[1]CONSOLIDADO!$C$4:$M$856,7,FALSE())</f>
        <v>2778.09</v>
      </c>
      <c r="F182" s="30" t="n">
        <f aca="false">VLOOKUP($A$19:$A$871,[1]CONSOLIDADO!$C$4:$M$856,8,FALSE())</f>
        <v>555.62</v>
      </c>
      <c r="G182" s="30" t="n">
        <f aca="false">VLOOKUP($A$19:$A$871,[1]CONSOLIDADO!$C$4:$M$856,9,FALSE())</f>
        <v>22.22</v>
      </c>
      <c r="H182" s="30" t="n">
        <f aca="false">VLOOKUP($A$19:$A$871,[1]CONSOLIDADO!$C$4:$M$856,10,FALSE())</f>
        <v>0</v>
      </c>
      <c r="I182" s="30" t="n">
        <f aca="false">VLOOKUP($A$19:$A$871,[1]CONSOLIDADO!$C$4:$M$856,11,FALSE())</f>
        <v>2200.25</v>
      </c>
      <c r="J182" s="30" t="n">
        <f aca="false">D182+I182</f>
        <v>18078.86</v>
      </c>
    </row>
    <row r="183" customFormat="false" ht="12.75" hidden="false" customHeight="true" outlineLevel="0" collapsed="false">
      <c r="A183" s="29" t="n">
        <v>165</v>
      </c>
      <c r="B183" s="30" t="s">
        <v>190</v>
      </c>
      <c r="C183" s="31" t="n">
        <v>0.02453564</v>
      </c>
      <c r="D183" s="30" t="n">
        <v>15695.19</v>
      </c>
      <c r="E183" s="30" t="n">
        <f aca="false">VLOOKUP($A$19:$A$871,[1]CONSOLIDADO!$C$4:$M$856,7,FALSE())</f>
        <v>2739.94</v>
      </c>
      <c r="F183" s="30" t="n">
        <f aca="false">VLOOKUP($A$19:$A$871,[1]CONSOLIDADO!$C$4:$M$856,8,FALSE())</f>
        <v>547.99</v>
      </c>
      <c r="G183" s="30" t="n">
        <f aca="false">VLOOKUP($A$19:$A$871,[1]CONSOLIDADO!$C$4:$M$856,9,FALSE())</f>
        <v>21.92</v>
      </c>
      <c r="H183" s="30" t="n">
        <f aca="false">VLOOKUP($A$19:$A$871,[1]CONSOLIDADO!$C$4:$M$856,10,FALSE())</f>
        <v>0</v>
      </c>
      <c r="I183" s="30" t="n">
        <f aca="false">VLOOKUP($A$19:$A$871,[1]CONSOLIDADO!$C$4:$M$856,11,FALSE())</f>
        <v>2170.03</v>
      </c>
      <c r="J183" s="30" t="n">
        <f aca="false">D183+I183</f>
        <v>17865.22</v>
      </c>
    </row>
    <row r="184" customFormat="false" ht="12.75" hidden="false" customHeight="true" outlineLevel="0" collapsed="false">
      <c r="A184" s="29" t="n">
        <v>166</v>
      </c>
      <c r="B184" s="30" t="s">
        <v>191</v>
      </c>
      <c r="C184" s="31" t="n">
        <v>0.08729931</v>
      </c>
      <c r="D184" s="30" t="n">
        <v>55800.92</v>
      </c>
      <c r="E184" s="30" t="n">
        <f aca="false">VLOOKUP($A$19:$A$871,[1]CONSOLIDADO!$C$4:$M$856,7,FALSE())</f>
        <v>9748.87</v>
      </c>
      <c r="F184" s="30" t="n">
        <f aca="false">VLOOKUP($A$19:$A$871,[1]CONSOLIDADO!$C$4:$M$856,8,FALSE())</f>
        <v>1949.77</v>
      </c>
      <c r="G184" s="30" t="n">
        <f aca="false">VLOOKUP($A$19:$A$871,[1]CONSOLIDADO!$C$4:$M$856,9,FALSE())</f>
        <v>78</v>
      </c>
      <c r="H184" s="30" t="n">
        <f aca="false">VLOOKUP($A$19:$A$871,[1]CONSOLIDADO!$C$4:$M$856,10,FALSE())</f>
        <v>0</v>
      </c>
      <c r="I184" s="30" t="n">
        <f aca="false">VLOOKUP($A$19:$A$871,[1]CONSOLIDADO!$C$4:$M$856,11,FALSE())</f>
        <v>7721.1</v>
      </c>
      <c r="J184" s="30" t="n">
        <f aca="false">D184+I184</f>
        <v>63522.02</v>
      </c>
    </row>
    <row r="185" customFormat="false" ht="12.75" hidden="false" customHeight="true" outlineLevel="0" collapsed="false">
      <c r="A185" s="29" t="n">
        <v>167</v>
      </c>
      <c r="B185" s="30" t="s">
        <v>192</v>
      </c>
      <c r="C185" s="31" t="n">
        <v>0.03216705</v>
      </c>
      <c r="D185" s="30" t="n">
        <v>19459.31</v>
      </c>
      <c r="E185" s="30" t="n">
        <f aca="false">VLOOKUP($A$19:$A$871,[1]CONSOLIDADO!$C$4:$M$856,7,FALSE())</f>
        <v>3592.15</v>
      </c>
      <c r="F185" s="30" t="n">
        <f aca="false">VLOOKUP($A$19:$A$871,[1]CONSOLIDADO!$C$4:$M$856,8,FALSE())</f>
        <v>718.43</v>
      </c>
      <c r="G185" s="30" t="n">
        <f aca="false">VLOOKUP($A$19:$A$871,[1]CONSOLIDADO!$C$4:$M$856,9,FALSE())</f>
        <v>28.74</v>
      </c>
      <c r="H185" s="30" t="n">
        <f aca="false">VLOOKUP($A$19:$A$871,[1]CONSOLIDADO!$C$4:$M$856,10,FALSE())</f>
        <v>0</v>
      </c>
      <c r="I185" s="30" t="n">
        <f aca="false">VLOOKUP($A$19:$A$871,[1]CONSOLIDADO!$C$4:$M$856,11,FALSE())</f>
        <v>2844.98</v>
      </c>
      <c r="J185" s="30" t="n">
        <f aca="false">D185+I185</f>
        <v>22304.29</v>
      </c>
    </row>
    <row r="186" customFormat="false" ht="12.75" hidden="false" customHeight="true" outlineLevel="0" collapsed="false">
      <c r="A186" s="29" t="n">
        <v>168</v>
      </c>
      <c r="B186" s="30" t="s">
        <v>193</v>
      </c>
      <c r="C186" s="31" t="n">
        <v>0.02345953</v>
      </c>
      <c r="D186" s="30" t="n">
        <v>15483.95</v>
      </c>
      <c r="E186" s="30" t="n">
        <f aca="false">VLOOKUP($A$19:$A$871,[1]CONSOLIDADO!$C$4:$M$856,7,FALSE())</f>
        <v>2619.76</v>
      </c>
      <c r="F186" s="30" t="n">
        <f aca="false">VLOOKUP($A$19:$A$871,[1]CONSOLIDADO!$C$4:$M$856,8,FALSE())</f>
        <v>523.95</v>
      </c>
      <c r="G186" s="30" t="n">
        <f aca="false">VLOOKUP($A$19:$A$871,[1]CONSOLIDADO!$C$4:$M$856,9,FALSE())</f>
        <v>20.96</v>
      </c>
      <c r="H186" s="30" t="n">
        <f aca="false">VLOOKUP($A$19:$A$871,[1]CONSOLIDADO!$C$4:$M$856,10,FALSE())</f>
        <v>0</v>
      </c>
      <c r="I186" s="30" t="n">
        <f aca="false">VLOOKUP($A$19:$A$871,[1]CONSOLIDADO!$C$4:$M$856,11,FALSE())</f>
        <v>2074.85</v>
      </c>
      <c r="J186" s="30" t="n">
        <f aca="false">D186+I186</f>
        <v>17558.8</v>
      </c>
    </row>
    <row r="187" customFormat="false" ht="12.75" hidden="false" customHeight="true" outlineLevel="0" collapsed="false">
      <c r="A187" s="29" t="n">
        <v>169</v>
      </c>
      <c r="B187" s="30" t="s">
        <v>194</v>
      </c>
      <c r="C187" s="31" t="n">
        <v>0.03107761</v>
      </c>
      <c r="D187" s="30" t="n">
        <v>20123.72</v>
      </c>
      <c r="E187" s="30" t="n">
        <f aca="false">VLOOKUP($A$19:$A$871,[1]CONSOLIDADO!$C$4:$M$856,7,FALSE())</f>
        <v>3470.48</v>
      </c>
      <c r="F187" s="30" t="n">
        <f aca="false">VLOOKUP($A$19:$A$871,[1]CONSOLIDADO!$C$4:$M$856,8,FALSE())</f>
        <v>694.09</v>
      </c>
      <c r="G187" s="30" t="n">
        <f aca="false">VLOOKUP($A$19:$A$871,[1]CONSOLIDADO!$C$4:$M$856,9,FALSE())</f>
        <v>27.77</v>
      </c>
      <c r="H187" s="30" t="n">
        <f aca="false">VLOOKUP($A$19:$A$871,[1]CONSOLIDADO!$C$4:$M$856,10,FALSE())</f>
        <v>0</v>
      </c>
      <c r="I187" s="30" t="n">
        <f aca="false">VLOOKUP($A$19:$A$871,[1]CONSOLIDADO!$C$4:$M$856,11,FALSE())</f>
        <v>2748.62</v>
      </c>
      <c r="J187" s="30" t="n">
        <f aca="false">D187+I187</f>
        <v>22872.34</v>
      </c>
    </row>
    <row r="188" customFormat="false" ht="12.75" hidden="false" customHeight="true" outlineLevel="0" collapsed="false">
      <c r="A188" s="29" t="n">
        <v>170</v>
      </c>
      <c r="B188" s="30" t="s">
        <v>195</v>
      </c>
      <c r="C188" s="31" t="n">
        <v>0.02320264</v>
      </c>
      <c r="D188" s="30" t="n">
        <v>15150.46</v>
      </c>
      <c r="E188" s="30" t="n">
        <f aca="false">VLOOKUP($A$19:$A$871,[1]CONSOLIDADO!$C$4:$M$856,7,FALSE())</f>
        <v>2591.07</v>
      </c>
      <c r="F188" s="30" t="n">
        <f aca="false">VLOOKUP($A$19:$A$871,[1]CONSOLIDADO!$C$4:$M$856,8,FALSE())</f>
        <v>518.21</v>
      </c>
      <c r="G188" s="30" t="n">
        <f aca="false">VLOOKUP($A$19:$A$871,[1]CONSOLIDADO!$C$4:$M$856,9,FALSE())</f>
        <v>20.73</v>
      </c>
      <c r="H188" s="30" t="n">
        <f aca="false">VLOOKUP($A$19:$A$871,[1]CONSOLIDADO!$C$4:$M$856,10,FALSE())</f>
        <v>0</v>
      </c>
      <c r="I188" s="30" t="n">
        <f aca="false">VLOOKUP($A$19:$A$871,[1]CONSOLIDADO!$C$4:$M$856,11,FALSE())</f>
        <v>2052.13</v>
      </c>
      <c r="J188" s="30" t="n">
        <f aca="false">D188+I188</f>
        <v>17202.59</v>
      </c>
    </row>
    <row r="189" customFormat="false" ht="12.75" hidden="false" customHeight="true" outlineLevel="0" collapsed="false">
      <c r="A189" s="29" t="n">
        <v>171</v>
      </c>
      <c r="B189" s="30" t="s">
        <v>196</v>
      </c>
      <c r="C189" s="31" t="n">
        <v>0.04514281</v>
      </c>
      <c r="D189" s="30" t="n">
        <v>28852.65</v>
      </c>
      <c r="E189" s="30" t="n">
        <f aca="false">VLOOKUP($A$19:$A$871,[1]CONSOLIDADO!$C$4:$M$856,7,FALSE())</f>
        <v>5041.18</v>
      </c>
      <c r="F189" s="30" t="n">
        <f aca="false">VLOOKUP($A$19:$A$871,[1]CONSOLIDADO!$C$4:$M$856,8,FALSE())</f>
        <v>1008.24</v>
      </c>
      <c r="G189" s="30" t="n">
        <f aca="false">VLOOKUP($A$19:$A$871,[1]CONSOLIDADO!$C$4:$M$856,9,FALSE())</f>
        <v>40.33</v>
      </c>
      <c r="H189" s="30" t="n">
        <f aca="false">VLOOKUP($A$19:$A$871,[1]CONSOLIDADO!$C$4:$M$856,10,FALSE())</f>
        <v>0</v>
      </c>
      <c r="I189" s="30" t="n">
        <f aca="false">VLOOKUP($A$19:$A$871,[1]CONSOLIDADO!$C$4:$M$856,11,FALSE())</f>
        <v>3992.61</v>
      </c>
      <c r="J189" s="30" t="n">
        <f aca="false">D189+I189</f>
        <v>32845.26</v>
      </c>
    </row>
    <row r="190" customFormat="false" ht="12.75" hidden="false" customHeight="true" outlineLevel="0" collapsed="false">
      <c r="A190" s="29" t="n">
        <v>172</v>
      </c>
      <c r="B190" s="30" t="s">
        <v>197</v>
      </c>
      <c r="C190" s="31" t="n">
        <v>0.25889541</v>
      </c>
      <c r="D190" s="30" t="n">
        <v>127699.97</v>
      </c>
      <c r="E190" s="30" t="n">
        <f aca="false">VLOOKUP($A$19:$A$871,[1]CONSOLIDADO!$C$4:$M$856,7,FALSE())</f>
        <v>28911.29</v>
      </c>
      <c r="F190" s="30" t="n">
        <f aca="false">VLOOKUP($A$19:$A$871,[1]CONSOLIDADO!$C$4:$M$856,8,FALSE())</f>
        <v>5782.26</v>
      </c>
      <c r="G190" s="30" t="n">
        <f aca="false">VLOOKUP($A$19:$A$871,[1]CONSOLIDADO!$C$4:$M$856,9,FALSE())</f>
        <v>231.29</v>
      </c>
      <c r="H190" s="30" t="n">
        <f aca="false">VLOOKUP($A$19:$A$871,[1]CONSOLIDADO!$C$4:$M$856,10,FALSE())</f>
        <v>4293.3</v>
      </c>
      <c r="I190" s="30" t="n">
        <f aca="false">VLOOKUP($A$19:$A$871,[1]CONSOLIDADO!$C$4:$M$856,11,FALSE())</f>
        <v>18604.44</v>
      </c>
      <c r="J190" s="30" t="n">
        <f aca="false">D190+I190</f>
        <v>146304.41</v>
      </c>
    </row>
    <row r="191" customFormat="false" ht="12.75" hidden="false" customHeight="true" outlineLevel="0" collapsed="false">
      <c r="A191" s="29" t="n">
        <v>173</v>
      </c>
      <c r="B191" s="30" t="s">
        <v>198</v>
      </c>
      <c r="C191" s="31" t="n">
        <v>0.0162956</v>
      </c>
      <c r="D191" s="30" t="n">
        <v>10431.48</v>
      </c>
      <c r="E191" s="30" t="n">
        <f aca="false">VLOOKUP($A$19:$A$871,[1]CONSOLIDADO!$C$4:$M$856,7,FALSE())</f>
        <v>1819.75</v>
      </c>
      <c r="F191" s="30" t="n">
        <f aca="false">VLOOKUP($A$19:$A$871,[1]CONSOLIDADO!$C$4:$M$856,8,FALSE())</f>
        <v>363.94</v>
      </c>
      <c r="G191" s="30" t="n">
        <f aca="false">VLOOKUP($A$19:$A$871,[1]CONSOLIDADO!$C$4:$M$856,9,FALSE())</f>
        <v>14.56</v>
      </c>
      <c r="H191" s="30" t="n">
        <f aca="false">VLOOKUP($A$19:$A$871,[1]CONSOLIDADO!$C$4:$M$856,10,FALSE())</f>
        <v>0</v>
      </c>
      <c r="I191" s="30" t="n">
        <f aca="false">VLOOKUP($A$19:$A$871,[1]CONSOLIDADO!$C$4:$M$856,11,FALSE())</f>
        <v>1441.25</v>
      </c>
      <c r="J191" s="30" t="n">
        <f aca="false">D191+I191</f>
        <v>11872.73</v>
      </c>
    </row>
    <row r="192" customFormat="false" ht="12.75" hidden="false" customHeight="true" outlineLevel="0" collapsed="false">
      <c r="A192" s="29" t="n">
        <v>174</v>
      </c>
      <c r="B192" s="30" t="s">
        <v>199</v>
      </c>
      <c r="C192" s="31" t="n">
        <v>0.01954745</v>
      </c>
      <c r="D192" s="30" t="n">
        <v>12558.34</v>
      </c>
      <c r="E192" s="30" t="n">
        <f aca="false">VLOOKUP($A$19:$A$871,[1]CONSOLIDADO!$C$4:$M$856,7,FALSE())</f>
        <v>2182.89</v>
      </c>
      <c r="F192" s="30" t="n">
        <f aca="false">VLOOKUP($A$19:$A$871,[1]CONSOLIDADO!$C$4:$M$856,8,FALSE())</f>
        <v>436.58</v>
      </c>
      <c r="G192" s="30" t="n">
        <f aca="false">VLOOKUP($A$19:$A$871,[1]CONSOLIDADO!$C$4:$M$856,9,FALSE())</f>
        <v>17.46</v>
      </c>
      <c r="H192" s="30" t="n">
        <f aca="false">VLOOKUP($A$19:$A$871,[1]CONSOLIDADO!$C$4:$M$856,10,FALSE())</f>
        <v>0</v>
      </c>
      <c r="I192" s="30" t="n">
        <f aca="false">VLOOKUP($A$19:$A$871,[1]CONSOLIDADO!$C$4:$M$856,11,FALSE())</f>
        <v>1728.85</v>
      </c>
      <c r="J192" s="30" t="n">
        <f aca="false">D192+I192</f>
        <v>14287.19</v>
      </c>
    </row>
    <row r="193" customFormat="false" ht="12.75" hidden="false" customHeight="true" outlineLevel="0" collapsed="false">
      <c r="A193" s="29" t="n">
        <v>175</v>
      </c>
      <c r="B193" s="30" t="s">
        <v>200</v>
      </c>
      <c r="C193" s="31" t="n">
        <v>0.03747098</v>
      </c>
      <c r="D193" s="30" t="n">
        <v>24742.2</v>
      </c>
      <c r="E193" s="30" t="n">
        <f aca="false">VLOOKUP($A$19:$A$871,[1]CONSOLIDADO!$C$4:$M$856,7,FALSE())</f>
        <v>4184.45</v>
      </c>
      <c r="F193" s="30" t="n">
        <f aca="false">VLOOKUP($A$19:$A$871,[1]CONSOLIDADO!$C$4:$M$856,8,FALSE())</f>
        <v>836.89</v>
      </c>
      <c r="G193" s="30" t="n">
        <f aca="false">VLOOKUP($A$19:$A$871,[1]CONSOLIDADO!$C$4:$M$856,9,FALSE())</f>
        <v>33.48</v>
      </c>
      <c r="H193" s="30" t="n">
        <f aca="false">VLOOKUP($A$19:$A$871,[1]CONSOLIDADO!$C$4:$M$856,10,FALSE())</f>
        <v>0</v>
      </c>
      <c r="I193" s="30" t="n">
        <f aca="false">VLOOKUP($A$19:$A$871,[1]CONSOLIDADO!$C$4:$M$856,11,FALSE())</f>
        <v>3314.08</v>
      </c>
      <c r="J193" s="30" t="n">
        <f aca="false">D193+I193</f>
        <v>28056.28</v>
      </c>
    </row>
    <row r="194" customFormat="false" ht="12.75" hidden="false" customHeight="true" outlineLevel="0" collapsed="false">
      <c r="A194" s="29" t="n">
        <v>176</v>
      </c>
      <c r="B194" s="30" t="s">
        <v>201</v>
      </c>
      <c r="C194" s="31" t="n">
        <v>0.0715325</v>
      </c>
      <c r="D194" s="30" t="n">
        <v>45725.99</v>
      </c>
      <c r="E194" s="30" t="n">
        <f aca="false">VLOOKUP($A$19:$A$871,[1]CONSOLIDADO!$C$4:$M$856,7,FALSE())</f>
        <v>7988.15</v>
      </c>
      <c r="F194" s="30" t="n">
        <f aca="false">VLOOKUP($A$19:$A$871,[1]CONSOLIDADO!$C$4:$M$856,8,FALSE())</f>
        <v>1597.63</v>
      </c>
      <c r="G194" s="30" t="n">
        <f aca="false">VLOOKUP($A$19:$A$871,[1]CONSOLIDADO!$C$4:$M$856,9,FALSE())</f>
        <v>63.91</v>
      </c>
      <c r="H194" s="30" t="n">
        <f aca="false">VLOOKUP($A$19:$A$871,[1]CONSOLIDADO!$C$4:$M$856,10,FALSE())</f>
        <v>0</v>
      </c>
      <c r="I194" s="30" t="n">
        <f aca="false">VLOOKUP($A$19:$A$871,[1]CONSOLIDADO!$C$4:$M$856,11,FALSE())</f>
        <v>6326.61</v>
      </c>
      <c r="J194" s="30" t="n">
        <f aca="false">D194+I194</f>
        <v>52052.6</v>
      </c>
    </row>
    <row r="195" customFormat="false" ht="12.75" hidden="false" customHeight="true" outlineLevel="0" collapsed="false">
      <c r="A195" s="29" t="n">
        <v>177</v>
      </c>
      <c r="B195" s="30" t="s">
        <v>202</v>
      </c>
      <c r="C195" s="31" t="n">
        <v>0.03990437</v>
      </c>
      <c r="D195" s="30" t="n">
        <v>25290.77</v>
      </c>
      <c r="E195" s="30" t="n">
        <f aca="false">VLOOKUP($A$19:$A$871,[1]CONSOLIDADO!$C$4:$M$856,7,FALSE())</f>
        <v>4456.18</v>
      </c>
      <c r="F195" s="30" t="n">
        <f aca="false">VLOOKUP($A$19:$A$871,[1]CONSOLIDADO!$C$4:$M$856,8,FALSE())</f>
        <v>891.24</v>
      </c>
      <c r="G195" s="30" t="n">
        <f aca="false">VLOOKUP($A$19:$A$871,[1]CONSOLIDADO!$C$4:$M$856,9,FALSE())</f>
        <v>35.64</v>
      </c>
      <c r="H195" s="30" t="n">
        <f aca="false">VLOOKUP($A$19:$A$871,[1]CONSOLIDADO!$C$4:$M$856,10,FALSE())</f>
        <v>0</v>
      </c>
      <c r="I195" s="30" t="n">
        <f aca="false">VLOOKUP($A$19:$A$871,[1]CONSOLIDADO!$C$4:$M$856,11,FALSE())</f>
        <v>3529.3</v>
      </c>
      <c r="J195" s="30" t="n">
        <f aca="false">D195+I195</f>
        <v>28820.07</v>
      </c>
    </row>
    <row r="196" customFormat="false" ht="12.75" hidden="false" customHeight="true" outlineLevel="0" collapsed="false">
      <c r="A196" s="29" t="n">
        <v>178</v>
      </c>
      <c r="B196" s="30" t="s">
        <v>203</v>
      </c>
      <c r="C196" s="31" t="n">
        <v>0.0442162</v>
      </c>
      <c r="D196" s="30" t="n">
        <v>28363.45</v>
      </c>
      <c r="E196" s="30" t="n">
        <f aca="false">VLOOKUP($A$19:$A$871,[1]CONSOLIDADO!$C$4:$M$856,7,FALSE())</f>
        <v>4937.71</v>
      </c>
      <c r="F196" s="30" t="n">
        <f aca="false">VLOOKUP($A$19:$A$871,[1]CONSOLIDADO!$C$4:$M$856,8,FALSE())</f>
        <v>987.55</v>
      </c>
      <c r="G196" s="30" t="n">
        <f aca="false">VLOOKUP($A$19:$A$871,[1]CONSOLIDADO!$C$4:$M$856,9,FALSE())</f>
        <v>39.5</v>
      </c>
      <c r="H196" s="30" t="n">
        <f aca="false">VLOOKUP($A$19:$A$871,[1]CONSOLIDADO!$C$4:$M$856,10,FALSE())</f>
        <v>0</v>
      </c>
      <c r="I196" s="30" t="n">
        <f aca="false">VLOOKUP($A$19:$A$871,[1]CONSOLIDADO!$C$4:$M$856,11,FALSE())</f>
        <v>3910.66</v>
      </c>
      <c r="J196" s="30" t="n">
        <f aca="false">D196+I196</f>
        <v>32274.11</v>
      </c>
    </row>
    <row r="197" customFormat="false" ht="12.75" hidden="false" customHeight="true" outlineLevel="0" collapsed="false">
      <c r="A197" s="29" t="n">
        <v>179</v>
      </c>
      <c r="B197" s="30" t="s">
        <v>204</v>
      </c>
      <c r="C197" s="31" t="n">
        <v>0.03477214</v>
      </c>
      <c r="D197" s="30" t="n">
        <v>22101.78</v>
      </c>
      <c r="E197" s="30" t="n">
        <f aca="false">VLOOKUP($A$19:$A$871,[1]CONSOLIDADO!$C$4:$M$856,7,FALSE())</f>
        <v>3883.06</v>
      </c>
      <c r="F197" s="30" t="n">
        <f aca="false">VLOOKUP($A$19:$A$871,[1]CONSOLIDADO!$C$4:$M$856,8,FALSE())</f>
        <v>776.61</v>
      </c>
      <c r="G197" s="30" t="n">
        <f aca="false">VLOOKUP($A$19:$A$871,[1]CONSOLIDADO!$C$4:$M$856,9,FALSE())</f>
        <v>31.06</v>
      </c>
      <c r="H197" s="30" t="n">
        <f aca="false">VLOOKUP($A$19:$A$871,[1]CONSOLIDADO!$C$4:$M$856,10,FALSE())</f>
        <v>0</v>
      </c>
      <c r="I197" s="30" t="n">
        <f aca="false">VLOOKUP($A$19:$A$871,[1]CONSOLIDADO!$C$4:$M$856,11,FALSE())</f>
        <v>3075.39</v>
      </c>
      <c r="J197" s="30" t="n">
        <f aca="false">D197+I197</f>
        <v>25177.17</v>
      </c>
    </row>
    <row r="198" customFormat="false" ht="12.75" hidden="false" customHeight="true" outlineLevel="0" collapsed="false">
      <c r="A198" s="29" t="n">
        <v>180</v>
      </c>
      <c r="B198" s="30" t="s">
        <v>205</v>
      </c>
      <c r="C198" s="31" t="n">
        <v>1.193655</v>
      </c>
      <c r="D198" s="30" t="n">
        <v>763443.56</v>
      </c>
      <c r="E198" s="30" t="n">
        <f aca="false">VLOOKUP($A$19:$A$871,[1]CONSOLIDADO!$C$4:$M$856,7,FALSE())</f>
        <v>133297.5</v>
      </c>
      <c r="F198" s="30" t="n">
        <f aca="false">VLOOKUP($A$19:$A$871,[1]CONSOLIDADO!$C$4:$M$856,8,FALSE())</f>
        <v>26659.5</v>
      </c>
      <c r="G198" s="30" t="n">
        <f aca="false">VLOOKUP($A$19:$A$871,[1]CONSOLIDADO!$C$4:$M$856,9,FALSE())</f>
        <v>1066.39</v>
      </c>
      <c r="H198" s="30" t="n">
        <f aca="false">VLOOKUP($A$19:$A$871,[1]CONSOLIDADO!$C$4:$M$856,10,FALSE())</f>
        <v>0</v>
      </c>
      <c r="I198" s="30" t="n">
        <f aca="false">VLOOKUP($A$19:$A$871,[1]CONSOLIDADO!$C$4:$M$856,11,FALSE())</f>
        <v>105571.61</v>
      </c>
      <c r="J198" s="30" t="n">
        <f aca="false">D198+I198</f>
        <v>869015.17</v>
      </c>
    </row>
    <row r="199" customFormat="false" ht="12.75" hidden="false" customHeight="true" outlineLevel="0" collapsed="false">
      <c r="A199" s="29" t="n">
        <v>181</v>
      </c>
      <c r="B199" s="30" t="s">
        <v>206</v>
      </c>
      <c r="C199" s="31" t="n">
        <v>0.01414069</v>
      </c>
      <c r="D199" s="30" t="n">
        <v>9425.66</v>
      </c>
      <c r="E199" s="30" t="n">
        <f aca="false">VLOOKUP($A$19:$A$871,[1]CONSOLIDADO!$C$4:$M$856,7,FALSE())</f>
        <v>1579.12</v>
      </c>
      <c r="F199" s="30" t="n">
        <f aca="false">VLOOKUP($A$19:$A$871,[1]CONSOLIDADO!$C$4:$M$856,8,FALSE())</f>
        <v>315.83</v>
      </c>
      <c r="G199" s="30" t="n">
        <f aca="false">VLOOKUP($A$19:$A$871,[1]CONSOLIDADO!$C$4:$M$856,9,FALSE())</f>
        <v>12.63</v>
      </c>
      <c r="H199" s="30" t="n">
        <f aca="false">VLOOKUP($A$19:$A$871,[1]CONSOLIDADO!$C$4:$M$856,10,FALSE())</f>
        <v>0</v>
      </c>
      <c r="I199" s="30" t="n">
        <f aca="false">VLOOKUP($A$19:$A$871,[1]CONSOLIDADO!$C$4:$M$856,11,FALSE())</f>
        <v>1250.66</v>
      </c>
      <c r="J199" s="30" t="n">
        <f aca="false">D199+I199</f>
        <v>10676.32</v>
      </c>
    </row>
    <row r="200" customFormat="false" ht="12.75" hidden="false" customHeight="true" outlineLevel="0" collapsed="false">
      <c r="A200" s="29" t="n">
        <v>182</v>
      </c>
      <c r="B200" s="30" t="s">
        <v>207</v>
      </c>
      <c r="C200" s="31" t="n">
        <v>0.08612208</v>
      </c>
      <c r="D200" s="30" t="n">
        <v>53305.24</v>
      </c>
      <c r="E200" s="30" t="n">
        <f aca="false">VLOOKUP($A$19:$A$871,[1]CONSOLIDADO!$C$4:$M$856,7,FALSE())</f>
        <v>9617.4</v>
      </c>
      <c r="F200" s="30" t="n">
        <f aca="false">VLOOKUP($A$19:$A$871,[1]CONSOLIDADO!$C$4:$M$856,8,FALSE())</f>
        <v>1923.48</v>
      </c>
      <c r="G200" s="30" t="n">
        <f aca="false">VLOOKUP($A$19:$A$871,[1]CONSOLIDADO!$C$4:$M$856,9,FALSE())</f>
        <v>76.94</v>
      </c>
      <c r="H200" s="30" t="n">
        <f aca="false">VLOOKUP($A$19:$A$871,[1]CONSOLIDADO!$C$4:$M$856,10,FALSE())</f>
        <v>0</v>
      </c>
      <c r="I200" s="30" t="n">
        <f aca="false">VLOOKUP($A$19:$A$871,[1]CONSOLIDADO!$C$4:$M$856,11,FALSE())</f>
        <v>7616.98</v>
      </c>
      <c r="J200" s="30" t="n">
        <f aca="false">D200+I200</f>
        <v>60922.22</v>
      </c>
    </row>
    <row r="201" customFormat="false" ht="12.75" hidden="false" customHeight="true" outlineLevel="0" collapsed="false">
      <c r="A201" s="29" t="n">
        <v>183</v>
      </c>
      <c r="B201" s="30" t="s">
        <v>208</v>
      </c>
      <c r="C201" s="31" t="n">
        <v>0.24932083</v>
      </c>
      <c r="D201" s="30" t="n">
        <v>158244.98</v>
      </c>
      <c r="E201" s="30" t="n">
        <f aca="false">VLOOKUP($A$19:$A$871,[1]CONSOLIDADO!$C$4:$M$856,7,FALSE())</f>
        <v>27842.08</v>
      </c>
      <c r="F201" s="30" t="n">
        <f aca="false">VLOOKUP($A$19:$A$871,[1]CONSOLIDADO!$C$4:$M$856,8,FALSE())</f>
        <v>5568.41</v>
      </c>
      <c r="G201" s="30" t="n">
        <f aca="false">VLOOKUP($A$19:$A$871,[1]CONSOLIDADO!$C$4:$M$856,9,FALSE())</f>
        <v>222.74</v>
      </c>
      <c r="H201" s="30" t="n">
        <f aca="false">VLOOKUP($A$19:$A$871,[1]CONSOLIDADO!$C$4:$M$856,10,FALSE())</f>
        <v>0</v>
      </c>
      <c r="I201" s="30" t="n">
        <f aca="false">VLOOKUP($A$19:$A$871,[1]CONSOLIDADO!$C$4:$M$856,11,FALSE())</f>
        <v>22050.93</v>
      </c>
      <c r="J201" s="30" t="n">
        <f aca="false">D201+I201</f>
        <v>180295.91</v>
      </c>
    </row>
    <row r="202" customFormat="false" ht="12.75" hidden="false" customHeight="true" outlineLevel="0" collapsed="false">
      <c r="A202" s="29" t="n">
        <v>184</v>
      </c>
      <c r="B202" s="30" t="s">
        <v>209</v>
      </c>
      <c r="C202" s="31" t="n">
        <v>0.05418291</v>
      </c>
      <c r="D202" s="30" t="n">
        <v>34768.66</v>
      </c>
      <c r="E202" s="30" t="n">
        <f aca="false">VLOOKUP($A$19:$A$871,[1]CONSOLIDADO!$C$4:$M$856,7,FALSE())</f>
        <v>6050.7</v>
      </c>
      <c r="F202" s="30" t="n">
        <f aca="false">VLOOKUP($A$19:$A$871,[1]CONSOLIDADO!$C$4:$M$856,8,FALSE())</f>
        <v>1210.14</v>
      </c>
      <c r="G202" s="30" t="n">
        <f aca="false">VLOOKUP($A$19:$A$871,[1]CONSOLIDADO!$C$4:$M$856,9,FALSE())</f>
        <v>48.41</v>
      </c>
      <c r="H202" s="30" t="n">
        <f aca="false">VLOOKUP($A$19:$A$871,[1]CONSOLIDADO!$C$4:$M$856,10,FALSE())</f>
        <v>0</v>
      </c>
      <c r="I202" s="30" t="n">
        <f aca="false">VLOOKUP($A$19:$A$871,[1]CONSOLIDADO!$C$4:$M$856,11,FALSE())</f>
        <v>4792.15</v>
      </c>
      <c r="J202" s="30" t="n">
        <f aca="false">D202+I202</f>
        <v>39560.81</v>
      </c>
    </row>
    <row r="203" customFormat="false" ht="12.75" hidden="false" customHeight="true" outlineLevel="0" collapsed="false">
      <c r="A203" s="29" t="n">
        <v>185</v>
      </c>
      <c r="B203" s="30" t="s">
        <v>210</v>
      </c>
      <c r="C203" s="31" t="n">
        <v>0.0140435</v>
      </c>
      <c r="D203" s="30" t="n">
        <v>9062.55</v>
      </c>
      <c r="E203" s="30" t="n">
        <f aca="false">VLOOKUP($A$19:$A$871,[1]CONSOLIDADO!$C$4:$M$856,7,FALSE())</f>
        <v>1568.26</v>
      </c>
      <c r="F203" s="30" t="n">
        <f aca="false">VLOOKUP($A$19:$A$871,[1]CONSOLIDADO!$C$4:$M$856,8,FALSE())</f>
        <v>313.65</v>
      </c>
      <c r="G203" s="30" t="n">
        <f aca="false">VLOOKUP($A$19:$A$871,[1]CONSOLIDADO!$C$4:$M$856,9,FALSE())</f>
        <v>12.54</v>
      </c>
      <c r="H203" s="30" t="n">
        <f aca="false">VLOOKUP($A$19:$A$871,[1]CONSOLIDADO!$C$4:$M$856,10,FALSE())</f>
        <v>0</v>
      </c>
      <c r="I203" s="30" t="n">
        <f aca="false">VLOOKUP($A$19:$A$871,[1]CONSOLIDADO!$C$4:$M$856,11,FALSE())</f>
        <v>1242.07</v>
      </c>
      <c r="J203" s="30" t="n">
        <f aca="false">D203+I203</f>
        <v>10304.62</v>
      </c>
    </row>
    <row r="204" customFormat="false" ht="12.75" hidden="false" customHeight="true" outlineLevel="0" collapsed="false">
      <c r="A204" s="29" t="n">
        <v>186</v>
      </c>
      <c r="B204" s="30" t="s">
        <v>211</v>
      </c>
      <c r="C204" s="31" t="n">
        <v>4.2987252</v>
      </c>
      <c r="D204" s="30" t="n">
        <v>2745566.96</v>
      </c>
      <c r="E204" s="30" t="n">
        <f aca="false">VLOOKUP($A$19:$A$871,[1]CONSOLIDADO!$C$4:$M$856,7,FALSE())</f>
        <v>480045.97</v>
      </c>
      <c r="F204" s="30" t="n">
        <f aca="false">VLOOKUP($A$19:$A$871,[1]CONSOLIDADO!$C$4:$M$856,8,FALSE())</f>
        <v>96009.19</v>
      </c>
      <c r="G204" s="30" t="n">
        <f aca="false">VLOOKUP($A$19:$A$871,[1]CONSOLIDADO!$C$4:$M$856,9,FALSE())</f>
        <v>3840.37</v>
      </c>
      <c r="H204" s="30" t="n">
        <f aca="false">VLOOKUP($A$19:$A$871,[1]CONSOLIDADO!$C$4:$M$856,10,FALSE())</f>
        <v>0</v>
      </c>
      <c r="I204" s="30" t="n">
        <f aca="false">VLOOKUP($A$19:$A$871,[1]CONSOLIDADO!$C$4:$M$856,11,FALSE())</f>
        <v>380196.41</v>
      </c>
      <c r="J204" s="30" t="n">
        <f aca="false">D204+I204</f>
        <v>3125763.37</v>
      </c>
    </row>
    <row r="205" customFormat="false" ht="12.75" hidden="false" customHeight="true" outlineLevel="0" collapsed="false">
      <c r="A205" s="29" t="n">
        <v>187</v>
      </c>
      <c r="B205" s="30" t="s">
        <v>212</v>
      </c>
      <c r="C205" s="31" t="n">
        <v>0.03226092</v>
      </c>
      <c r="D205" s="30" t="n">
        <v>20562.35</v>
      </c>
      <c r="E205" s="30" t="n">
        <f aca="false">VLOOKUP($A$19:$A$871,[1]CONSOLIDADO!$C$4:$M$856,7,FALSE())</f>
        <v>3602.64</v>
      </c>
      <c r="F205" s="30" t="n">
        <f aca="false">VLOOKUP($A$19:$A$871,[1]CONSOLIDADO!$C$4:$M$856,8,FALSE())</f>
        <v>720.53</v>
      </c>
      <c r="G205" s="30" t="n">
        <f aca="false">VLOOKUP($A$19:$A$871,[1]CONSOLIDADO!$C$4:$M$856,9,FALSE())</f>
        <v>28.82</v>
      </c>
      <c r="H205" s="30" t="n">
        <f aca="false">VLOOKUP($A$19:$A$871,[1]CONSOLIDADO!$C$4:$M$856,10,FALSE())</f>
        <v>0</v>
      </c>
      <c r="I205" s="30" t="n">
        <f aca="false">VLOOKUP($A$19:$A$871,[1]CONSOLIDADO!$C$4:$M$856,11,FALSE())</f>
        <v>2853.29</v>
      </c>
      <c r="J205" s="30" t="n">
        <f aca="false">D205+I205</f>
        <v>23415.64</v>
      </c>
    </row>
    <row r="206" customFormat="false" ht="12.75" hidden="false" customHeight="true" outlineLevel="0" collapsed="false">
      <c r="A206" s="29" t="n">
        <v>188</v>
      </c>
      <c r="B206" s="30" t="s">
        <v>213</v>
      </c>
      <c r="C206" s="31" t="n">
        <v>0.04436296</v>
      </c>
      <c r="D206" s="30" t="n">
        <v>28303.33</v>
      </c>
      <c r="E206" s="30" t="n">
        <f aca="false">VLOOKUP($A$19:$A$871,[1]CONSOLIDADO!$C$4:$M$856,7,FALSE())</f>
        <v>4954.08</v>
      </c>
      <c r="F206" s="30" t="n">
        <f aca="false">VLOOKUP($A$19:$A$871,[1]CONSOLIDADO!$C$4:$M$856,8,FALSE())</f>
        <v>990.81</v>
      </c>
      <c r="G206" s="30" t="n">
        <f aca="false">VLOOKUP($A$19:$A$871,[1]CONSOLIDADO!$C$4:$M$856,9,FALSE())</f>
        <v>39.64</v>
      </c>
      <c r="H206" s="30" t="n">
        <f aca="false">VLOOKUP($A$19:$A$871,[1]CONSOLIDADO!$C$4:$M$856,10,FALSE())</f>
        <v>0</v>
      </c>
      <c r="I206" s="30" t="n">
        <f aca="false">VLOOKUP($A$19:$A$871,[1]CONSOLIDADO!$C$4:$M$856,11,FALSE())</f>
        <v>3923.63</v>
      </c>
      <c r="J206" s="30" t="n">
        <f aca="false">D206+I206</f>
        <v>32226.96</v>
      </c>
    </row>
    <row r="207" customFormat="false" ht="12.75" hidden="false" customHeight="true" outlineLevel="0" collapsed="false">
      <c r="A207" s="29" t="n">
        <v>189</v>
      </c>
      <c r="B207" s="30" t="s">
        <v>214</v>
      </c>
      <c r="C207" s="31" t="n">
        <v>0.02727842</v>
      </c>
      <c r="D207" s="30" t="n">
        <v>17305.71</v>
      </c>
      <c r="E207" s="30" t="n">
        <f aca="false">VLOOKUP($A$19:$A$871,[1]CONSOLIDADO!$C$4:$M$856,7,FALSE())</f>
        <v>3046.23</v>
      </c>
      <c r="F207" s="30" t="n">
        <f aca="false">VLOOKUP($A$19:$A$871,[1]CONSOLIDADO!$C$4:$M$856,8,FALSE())</f>
        <v>609.25</v>
      </c>
      <c r="G207" s="30" t="n">
        <f aca="false">VLOOKUP($A$19:$A$871,[1]CONSOLIDADO!$C$4:$M$856,9,FALSE())</f>
        <v>24.37</v>
      </c>
      <c r="H207" s="30" t="n">
        <f aca="false">VLOOKUP($A$19:$A$871,[1]CONSOLIDADO!$C$4:$M$856,10,FALSE())</f>
        <v>0</v>
      </c>
      <c r="I207" s="30" t="n">
        <f aca="false">VLOOKUP($A$19:$A$871,[1]CONSOLIDADO!$C$4:$M$856,11,FALSE())</f>
        <v>2412.61</v>
      </c>
      <c r="J207" s="30" t="n">
        <f aca="false">D207+I207</f>
        <v>19718.32</v>
      </c>
    </row>
    <row r="208" customFormat="false" ht="12.75" hidden="false" customHeight="true" outlineLevel="0" collapsed="false">
      <c r="A208" s="29" t="n">
        <v>190</v>
      </c>
      <c r="B208" s="30" t="s">
        <v>215</v>
      </c>
      <c r="C208" s="31" t="n">
        <v>0.0185115</v>
      </c>
      <c r="D208" s="30" t="n">
        <v>11686.08</v>
      </c>
      <c r="E208" s="30" t="n">
        <f aca="false">VLOOKUP($A$19:$A$871,[1]CONSOLIDADO!$C$4:$M$856,7,FALSE())</f>
        <v>2067.2</v>
      </c>
      <c r="F208" s="30" t="n">
        <f aca="false">VLOOKUP($A$19:$A$871,[1]CONSOLIDADO!$C$4:$M$856,8,FALSE())</f>
        <v>413.44</v>
      </c>
      <c r="G208" s="30" t="n">
        <f aca="false">VLOOKUP($A$19:$A$871,[1]CONSOLIDADO!$C$4:$M$856,9,FALSE())</f>
        <v>16.53</v>
      </c>
      <c r="H208" s="30" t="n">
        <f aca="false">VLOOKUP($A$19:$A$871,[1]CONSOLIDADO!$C$4:$M$856,10,FALSE())</f>
        <v>0</v>
      </c>
      <c r="I208" s="30" t="n">
        <f aca="false">VLOOKUP($A$19:$A$871,[1]CONSOLIDADO!$C$4:$M$856,11,FALSE())</f>
        <v>1637.23</v>
      </c>
      <c r="J208" s="30" t="n">
        <f aca="false">D208+I208</f>
        <v>13323.31</v>
      </c>
    </row>
    <row r="209" customFormat="false" ht="12.75" hidden="false" customHeight="true" outlineLevel="0" collapsed="false">
      <c r="A209" s="29" t="n">
        <v>191</v>
      </c>
      <c r="B209" s="30" t="s">
        <v>216</v>
      </c>
      <c r="C209" s="31" t="n">
        <v>0.05688051</v>
      </c>
      <c r="D209" s="30" t="n">
        <v>35410.42</v>
      </c>
      <c r="E209" s="30" t="n">
        <f aca="false">VLOOKUP($A$19:$A$871,[1]CONSOLIDADO!$C$4:$M$856,7,FALSE())</f>
        <v>6351.93</v>
      </c>
      <c r="F209" s="30" t="n">
        <f aca="false">VLOOKUP($A$19:$A$871,[1]CONSOLIDADO!$C$4:$M$856,8,FALSE())</f>
        <v>1270.38</v>
      </c>
      <c r="G209" s="30" t="n">
        <f aca="false">VLOOKUP($A$19:$A$871,[1]CONSOLIDADO!$C$4:$M$856,9,FALSE())</f>
        <v>50.81</v>
      </c>
      <c r="H209" s="30" t="n">
        <f aca="false">VLOOKUP($A$19:$A$871,[1]CONSOLIDADO!$C$4:$M$856,10,FALSE())</f>
        <v>0</v>
      </c>
      <c r="I209" s="30" t="n">
        <f aca="false">VLOOKUP($A$19:$A$871,[1]CONSOLIDADO!$C$4:$M$856,11,FALSE())</f>
        <v>5030.74</v>
      </c>
      <c r="J209" s="30" t="n">
        <f aca="false">D209+I209</f>
        <v>40441.16</v>
      </c>
    </row>
    <row r="210" customFormat="false" ht="12.75" hidden="false" customHeight="true" outlineLevel="0" collapsed="false">
      <c r="A210" s="29" t="n">
        <v>192</v>
      </c>
      <c r="B210" s="30" t="s">
        <v>217</v>
      </c>
      <c r="C210" s="31" t="n">
        <v>0.03143982</v>
      </c>
      <c r="D210" s="30" t="n">
        <v>17096.41</v>
      </c>
      <c r="E210" s="30" t="n">
        <f aca="false">VLOOKUP($A$19:$A$871,[1]CONSOLIDADO!$C$4:$M$856,7,FALSE())</f>
        <v>3510.95</v>
      </c>
      <c r="F210" s="30" t="n">
        <f aca="false">VLOOKUP($A$19:$A$871,[1]CONSOLIDADO!$C$4:$M$856,8,FALSE())</f>
        <v>702.19</v>
      </c>
      <c r="G210" s="30" t="n">
        <f aca="false">VLOOKUP($A$19:$A$871,[1]CONSOLIDADO!$C$4:$M$856,9,FALSE())</f>
        <v>28.09</v>
      </c>
      <c r="H210" s="30" t="n">
        <f aca="false">VLOOKUP($A$19:$A$871,[1]CONSOLIDADO!$C$4:$M$856,10,FALSE())</f>
        <v>521.36</v>
      </c>
      <c r="I210" s="30" t="n">
        <f aca="false">VLOOKUP($A$19:$A$871,[1]CONSOLIDADO!$C$4:$M$856,11,FALSE())</f>
        <v>2259.31</v>
      </c>
      <c r="J210" s="30" t="n">
        <f aca="false">D210+I210</f>
        <v>19355.72</v>
      </c>
    </row>
    <row r="211" customFormat="false" ht="12.75" hidden="false" customHeight="true" outlineLevel="0" collapsed="false">
      <c r="A211" s="29" t="n">
        <v>193</v>
      </c>
      <c r="B211" s="30" t="s">
        <v>218</v>
      </c>
      <c r="C211" s="31" t="n">
        <v>0.16013291</v>
      </c>
      <c r="D211" s="30" t="n">
        <v>102246.84</v>
      </c>
      <c r="E211" s="30" t="n">
        <f aca="false">VLOOKUP($A$19:$A$871,[1]CONSOLIDADO!$C$4:$M$856,7,FALSE())</f>
        <v>17882.31</v>
      </c>
      <c r="F211" s="30" t="n">
        <f aca="false">VLOOKUP($A$19:$A$871,[1]CONSOLIDADO!$C$4:$M$856,8,FALSE())</f>
        <v>3576.46</v>
      </c>
      <c r="G211" s="30" t="n">
        <f aca="false">VLOOKUP($A$19:$A$871,[1]CONSOLIDADO!$C$4:$M$856,9,FALSE())</f>
        <v>143.06</v>
      </c>
      <c r="H211" s="30" t="n">
        <f aca="false">VLOOKUP($A$19:$A$871,[1]CONSOLIDADO!$C$4:$M$856,10,FALSE())</f>
        <v>0</v>
      </c>
      <c r="I211" s="30" t="n">
        <f aca="false">VLOOKUP($A$19:$A$871,[1]CONSOLIDADO!$C$4:$M$856,11,FALSE())</f>
        <v>14162.79</v>
      </c>
      <c r="J211" s="30" t="n">
        <f aca="false">D211+I211</f>
        <v>116409.63</v>
      </c>
    </row>
    <row r="212" customFormat="false" ht="12.75" hidden="false" customHeight="true" outlineLevel="0" collapsed="false">
      <c r="A212" s="29" t="n">
        <v>194</v>
      </c>
      <c r="B212" s="30" t="s">
        <v>219</v>
      </c>
      <c r="C212" s="31" t="n">
        <v>0.18108805</v>
      </c>
      <c r="D212" s="30" t="n">
        <v>114277.04</v>
      </c>
      <c r="E212" s="30" t="n">
        <f aca="false">VLOOKUP($A$19:$A$871,[1]CONSOLIDADO!$C$4:$M$856,7,FALSE())</f>
        <v>20222.43</v>
      </c>
      <c r="F212" s="30" t="n">
        <f aca="false">VLOOKUP($A$19:$A$871,[1]CONSOLIDADO!$C$4:$M$856,8,FALSE())</f>
        <v>4044.49</v>
      </c>
      <c r="G212" s="30" t="n">
        <f aca="false">VLOOKUP($A$19:$A$871,[1]CONSOLIDADO!$C$4:$M$856,9,FALSE())</f>
        <v>161.78</v>
      </c>
      <c r="H212" s="30" t="n">
        <f aca="false">VLOOKUP($A$19:$A$871,[1]CONSOLIDADO!$C$4:$M$856,10,FALSE())</f>
        <v>0</v>
      </c>
      <c r="I212" s="30" t="n">
        <f aca="false">VLOOKUP($A$19:$A$871,[1]CONSOLIDADO!$C$4:$M$856,11,FALSE())</f>
        <v>16016.16</v>
      </c>
      <c r="J212" s="30" t="n">
        <f aca="false">D212+I212</f>
        <v>130293.2</v>
      </c>
    </row>
    <row r="213" customFormat="false" ht="12.75" hidden="false" customHeight="true" outlineLevel="0" collapsed="false">
      <c r="A213" s="29" t="n">
        <v>195</v>
      </c>
      <c r="B213" s="30" t="s">
        <v>220</v>
      </c>
      <c r="C213" s="31" t="n">
        <v>0.03082144</v>
      </c>
      <c r="D213" s="30" t="n">
        <v>18244.94</v>
      </c>
      <c r="E213" s="30" t="n">
        <f aca="false">VLOOKUP($A$19:$A$871,[1]CONSOLIDADO!$C$4:$M$856,7,FALSE())</f>
        <v>3441.9</v>
      </c>
      <c r="F213" s="30" t="n">
        <f aca="false">VLOOKUP($A$19:$A$871,[1]CONSOLIDADO!$C$4:$M$856,8,FALSE())</f>
        <v>688.38</v>
      </c>
      <c r="G213" s="30" t="n">
        <f aca="false">VLOOKUP($A$19:$A$871,[1]CONSOLIDADO!$C$4:$M$856,9,FALSE())</f>
        <v>27.54</v>
      </c>
      <c r="H213" s="30" t="n">
        <f aca="false">VLOOKUP($A$19:$A$871,[1]CONSOLIDADO!$C$4:$M$856,10,FALSE())</f>
        <v>0</v>
      </c>
      <c r="I213" s="30" t="n">
        <f aca="false">VLOOKUP($A$19:$A$871,[1]CONSOLIDADO!$C$4:$M$856,11,FALSE())</f>
        <v>2725.98</v>
      </c>
      <c r="J213" s="30" t="n">
        <f aca="false">D213+I213</f>
        <v>20970.92</v>
      </c>
    </row>
    <row r="214" customFormat="false" ht="12.75" hidden="false" customHeight="true" outlineLevel="0" collapsed="false">
      <c r="A214" s="29" t="n">
        <v>196</v>
      </c>
      <c r="B214" s="30" t="s">
        <v>221</v>
      </c>
      <c r="C214" s="31" t="n">
        <v>0.0176118</v>
      </c>
      <c r="D214" s="30" t="n">
        <v>11491.79</v>
      </c>
      <c r="E214" s="30" t="n">
        <f aca="false">VLOOKUP($A$19:$A$871,[1]CONSOLIDADO!$C$4:$M$856,7,FALSE())</f>
        <v>1966.74</v>
      </c>
      <c r="F214" s="30" t="n">
        <f aca="false">VLOOKUP($A$19:$A$871,[1]CONSOLIDADO!$C$4:$M$856,8,FALSE())</f>
        <v>393.35</v>
      </c>
      <c r="G214" s="30" t="n">
        <f aca="false">VLOOKUP($A$19:$A$871,[1]CONSOLIDADO!$C$4:$M$856,9,FALSE())</f>
        <v>15.73</v>
      </c>
      <c r="H214" s="30" t="n">
        <f aca="false">VLOOKUP($A$19:$A$871,[1]CONSOLIDADO!$C$4:$M$856,10,FALSE())</f>
        <v>0</v>
      </c>
      <c r="I214" s="30" t="n">
        <f aca="false">VLOOKUP($A$19:$A$871,[1]CONSOLIDADO!$C$4:$M$856,11,FALSE())</f>
        <v>1557.66</v>
      </c>
      <c r="J214" s="30" t="n">
        <f aca="false">D214+I214</f>
        <v>13049.45</v>
      </c>
    </row>
    <row r="215" customFormat="false" ht="12.75" hidden="false" customHeight="true" outlineLevel="0" collapsed="false">
      <c r="A215" s="29" t="n">
        <v>197</v>
      </c>
      <c r="B215" s="30" t="s">
        <v>222</v>
      </c>
      <c r="C215" s="31" t="n">
        <v>0.01851811</v>
      </c>
      <c r="D215" s="30" t="n">
        <v>11639.41</v>
      </c>
      <c r="E215" s="30" t="n">
        <f aca="false">VLOOKUP($A$19:$A$871,[1]CONSOLIDADO!$C$4:$M$856,7,FALSE())</f>
        <v>2067.95</v>
      </c>
      <c r="F215" s="30" t="n">
        <f aca="false">VLOOKUP($A$19:$A$871,[1]CONSOLIDADO!$C$4:$M$856,8,FALSE())</f>
        <v>413.59</v>
      </c>
      <c r="G215" s="30" t="n">
        <f aca="false">VLOOKUP($A$19:$A$871,[1]CONSOLIDADO!$C$4:$M$856,9,FALSE())</f>
        <v>16.54</v>
      </c>
      <c r="H215" s="30" t="n">
        <f aca="false">VLOOKUP($A$19:$A$871,[1]CONSOLIDADO!$C$4:$M$856,10,FALSE())</f>
        <v>0</v>
      </c>
      <c r="I215" s="30" t="n">
        <f aca="false">VLOOKUP($A$19:$A$871,[1]CONSOLIDADO!$C$4:$M$856,11,FALSE())</f>
        <v>1637.82</v>
      </c>
      <c r="J215" s="30" t="n">
        <f aca="false">D215+I215</f>
        <v>13277.23</v>
      </c>
    </row>
    <row r="216" customFormat="false" ht="12.75" hidden="false" customHeight="true" outlineLevel="0" collapsed="false">
      <c r="A216" s="29" t="n">
        <v>198</v>
      </c>
      <c r="B216" s="30" t="s">
        <v>223</v>
      </c>
      <c r="C216" s="31" t="n">
        <v>0.02114714</v>
      </c>
      <c r="D216" s="30" t="n">
        <v>13539.95</v>
      </c>
      <c r="E216" s="30" t="n">
        <f aca="false">VLOOKUP($A$19:$A$871,[1]CONSOLIDADO!$C$4:$M$856,7,FALSE())</f>
        <v>2361.53</v>
      </c>
      <c r="F216" s="30" t="n">
        <f aca="false">VLOOKUP($A$19:$A$871,[1]CONSOLIDADO!$C$4:$M$856,8,FALSE())</f>
        <v>472.3</v>
      </c>
      <c r="G216" s="30" t="n">
        <f aca="false">VLOOKUP($A$19:$A$871,[1]CONSOLIDADO!$C$4:$M$856,9,FALSE())</f>
        <v>18.89</v>
      </c>
      <c r="H216" s="30" t="n">
        <f aca="false">VLOOKUP($A$19:$A$871,[1]CONSOLIDADO!$C$4:$M$856,10,FALSE())</f>
        <v>0</v>
      </c>
      <c r="I216" s="30" t="n">
        <f aca="false">VLOOKUP($A$19:$A$871,[1]CONSOLIDADO!$C$4:$M$856,11,FALSE())</f>
        <v>1870.34</v>
      </c>
      <c r="J216" s="30" t="n">
        <f aca="false">D216+I216</f>
        <v>15410.29</v>
      </c>
    </row>
    <row r="217" customFormat="false" ht="12.75" hidden="false" customHeight="true" outlineLevel="0" collapsed="false">
      <c r="A217" s="29" t="n">
        <v>199</v>
      </c>
      <c r="B217" s="30" t="s">
        <v>224</v>
      </c>
      <c r="C217" s="31" t="n">
        <v>0.01439732</v>
      </c>
      <c r="D217" s="30" t="n">
        <v>10301.77</v>
      </c>
      <c r="E217" s="30" t="n">
        <f aca="false">VLOOKUP($A$19:$A$871,[1]CONSOLIDADO!$C$4:$M$856,7,FALSE())</f>
        <v>1607.77</v>
      </c>
      <c r="F217" s="30" t="n">
        <f aca="false">VLOOKUP($A$19:$A$871,[1]CONSOLIDADO!$C$4:$M$856,8,FALSE())</f>
        <v>321.55</v>
      </c>
      <c r="G217" s="30" t="n">
        <f aca="false">VLOOKUP($A$19:$A$871,[1]CONSOLIDADO!$C$4:$M$856,9,FALSE())</f>
        <v>12.86</v>
      </c>
      <c r="H217" s="30" t="n">
        <f aca="false">VLOOKUP($A$19:$A$871,[1]CONSOLIDADO!$C$4:$M$856,10,FALSE())</f>
        <v>0</v>
      </c>
      <c r="I217" s="30" t="n">
        <f aca="false">VLOOKUP($A$19:$A$871,[1]CONSOLIDADO!$C$4:$M$856,11,FALSE())</f>
        <v>1273.36</v>
      </c>
      <c r="J217" s="30" t="n">
        <f aca="false">D217+I217</f>
        <v>11575.13</v>
      </c>
    </row>
    <row r="218" customFormat="false" ht="12.75" hidden="false" customHeight="true" outlineLevel="0" collapsed="false">
      <c r="A218" s="29" t="n">
        <v>200</v>
      </c>
      <c r="B218" s="30" t="s">
        <v>225</v>
      </c>
      <c r="C218" s="31" t="n">
        <v>0.0233494</v>
      </c>
      <c r="D218" s="30" t="n">
        <v>15803.63</v>
      </c>
      <c r="E218" s="30" t="n">
        <f aca="false">VLOOKUP($A$19:$A$871,[1]CONSOLIDADO!$C$4:$M$856,7,FALSE())</f>
        <v>2607.47</v>
      </c>
      <c r="F218" s="30" t="n">
        <f aca="false">VLOOKUP($A$19:$A$871,[1]CONSOLIDADO!$C$4:$M$856,8,FALSE())</f>
        <v>521.5</v>
      </c>
      <c r="G218" s="30" t="n">
        <f aca="false">VLOOKUP($A$19:$A$871,[1]CONSOLIDADO!$C$4:$M$856,9,FALSE())</f>
        <v>20.86</v>
      </c>
      <c r="H218" s="30" t="n">
        <f aca="false">VLOOKUP($A$19:$A$871,[1]CONSOLIDADO!$C$4:$M$856,10,FALSE())</f>
        <v>0</v>
      </c>
      <c r="I218" s="30" t="n">
        <f aca="false">VLOOKUP($A$19:$A$871,[1]CONSOLIDADO!$C$4:$M$856,11,FALSE())</f>
        <v>2065.11</v>
      </c>
      <c r="J218" s="30" t="n">
        <f aca="false">D218+I218</f>
        <v>17868.74</v>
      </c>
    </row>
    <row r="219" customFormat="false" ht="12.75" hidden="false" customHeight="true" outlineLevel="0" collapsed="false">
      <c r="A219" s="29" t="n">
        <v>201</v>
      </c>
      <c r="B219" s="30" t="s">
        <v>226</v>
      </c>
      <c r="C219" s="31" t="n">
        <v>0.01787555</v>
      </c>
      <c r="D219" s="30" t="n">
        <v>11253.45</v>
      </c>
      <c r="E219" s="30" t="n">
        <f aca="false">VLOOKUP($A$19:$A$871,[1]CONSOLIDADO!$C$4:$M$856,7,FALSE())</f>
        <v>1996.19</v>
      </c>
      <c r="F219" s="30" t="n">
        <f aca="false">VLOOKUP($A$19:$A$871,[1]CONSOLIDADO!$C$4:$M$856,8,FALSE())</f>
        <v>399.24</v>
      </c>
      <c r="G219" s="30" t="n">
        <f aca="false">VLOOKUP($A$19:$A$871,[1]CONSOLIDADO!$C$4:$M$856,9,FALSE())</f>
        <v>15.97</v>
      </c>
      <c r="H219" s="30" t="n">
        <f aca="false">VLOOKUP($A$19:$A$871,[1]CONSOLIDADO!$C$4:$M$856,10,FALSE())</f>
        <v>0</v>
      </c>
      <c r="I219" s="30" t="n">
        <f aca="false">VLOOKUP($A$19:$A$871,[1]CONSOLIDADO!$C$4:$M$856,11,FALSE())</f>
        <v>1580.98</v>
      </c>
      <c r="J219" s="30" t="n">
        <f aca="false">D219+I219</f>
        <v>12834.43</v>
      </c>
    </row>
    <row r="220" customFormat="false" ht="12.75" hidden="false" customHeight="true" outlineLevel="0" collapsed="false">
      <c r="A220" s="29" t="n">
        <v>202</v>
      </c>
      <c r="B220" s="30" t="s">
        <v>227</v>
      </c>
      <c r="C220" s="31" t="n">
        <v>0.04137465</v>
      </c>
      <c r="D220" s="30" t="n">
        <v>27678.45</v>
      </c>
      <c r="E220" s="30" t="n">
        <f aca="false">VLOOKUP($A$19:$A$871,[1]CONSOLIDADO!$C$4:$M$856,7,FALSE())</f>
        <v>4620.37</v>
      </c>
      <c r="F220" s="30" t="n">
        <f aca="false">VLOOKUP($A$19:$A$871,[1]CONSOLIDADO!$C$4:$M$856,8,FALSE())</f>
        <v>924.07</v>
      </c>
      <c r="G220" s="30" t="n">
        <f aca="false">VLOOKUP($A$19:$A$871,[1]CONSOLIDADO!$C$4:$M$856,9,FALSE())</f>
        <v>36.97</v>
      </c>
      <c r="H220" s="30" t="n">
        <f aca="false">VLOOKUP($A$19:$A$871,[1]CONSOLIDADO!$C$4:$M$856,10,FALSE())</f>
        <v>0</v>
      </c>
      <c r="I220" s="30" t="n">
        <f aca="false">VLOOKUP($A$19:$A$871,[1]CONSOLIDADO!$C$4:$M$856,11,FALSE())</f>
        <v>3659.33</v>
      </c>
      <c r="J220" s="30" t="n">
        <f aca="false">D220+I220</f>
        <v>31337.78</v>
      </c>
    </row>
    <row r="221" customFormat="false" ht="12.75" hidden="false" customHeight="true" outlineLevel="0" collapsed="false">
      <c r="A221" s="29" t="n">
        <v>203</v>
      </c>
      <c r="B221" s="30" t="s">
        <v>228</v>
      </c>
      <c r="C221" s="31" t="n">
        <v>0.02479107</v>
      </c>
      <c r="D221" s="30" t="n">
        <v>17986.56</v>
      </c>
      <c r="E221" s="30" t="n">
        <f aca="false">VLOOKUP($A$19:$A$871,[1]CONSOLIDADO!$C$4:$M$856,7,FALSE())</f>
        <v>2768.46</v>
      </c>
      <c r="F221" s="30" t="n">
        <f aca="false">VLOOKUP($A$19:$A$871,[1]CONSOLIDADO!$C$4:$M$856,8,FALSE())</f>
        <v>553.69</v>
      </c>
      <c r="G221" s="30" t="n">
        <f aca="false">VLOOKUP($A$19:$A$871,[1]CONSOLIDADO!$C$4:$M$856,9,FALSE())</f>
        <v>22.15</v>
      </c>
      <c r="H221" s="30" t="n">
        <f aca="false">VLOOKUP($A$19:$A$871,[1]CONSOLIDADO!$C$4:$M$856,10,FALSE())</f>
        <v>0</v>
      </c>
      <c r="I221" s="30" t="n">
        <f aca="false">VLOOKUP($A$19:$A$871,[1]CONSOLIDADO!$C$4:$M$856,11,FALSE())</f>
        <v>2192.62</v>
      </c>
      <c r="J221" s="30" t="n">
        <f aca="false">D221+I221</f>
        <v>20179.18</v>
      </c>
    </row>
    <row r="222" customFormat="false" ht="12.75" hidden="false" customHeight="true" outlineLevel="0" collapsed="false">
      <c r="A222" s="29" t="n">
        <v>204</v>
      </c>
      <c r="B222" s="30" t="s">
        <v>229</v>
      </c>
      <c r="C222" s="31" t="n">
        <v>0.02279678</v>
      </c>
      <c r="D222" s="30" t="n">
        <v>15891.18</v>
      </c>
      <c r="E222" s="30" t="n">
        <f aca="false">VLOOKUP($A$19:$A$871,[1]CONSOLIDADO!$C$4:$M$856,7,FALSE())</f>
        <v>2545.76</v>
      </c>
      <c r="F222" s="30" t="n">
        <f aca="false">VLOOKUP($A$19:$A$871,[1]CONSOLIDADO!$C$4:$M$856,8,FALSE())</f>
        <v>509.16</v>
      </c>
      <c r="G222" s="30" t="n">
        <f aca="false">VLOOKUP($A$19:$A$871,[1]CONSOLIDADO!$C$4:$M$856,9,FALSE())</f>
        <v>20.36</v>
      </c>
      <c r="H222" s="30" t="n">
        <f aca="false">VLOOKUP($A$19:$A$871,[1]CONSOLIDADO!$C$4:$M$856,10,FALSE())</f>
        <v>0</v>
      </c>
      <c r="I222" s="30" t="n">
        <f aca="false">VLOOKUP($A$19:$A$871,[1]CONSOLIDADO!$C$4:$M$856,11,FALSE())</f>
        <v>2016.24</v>
      </c>
      <c r="J222" s="30" t="n">
        <f aca="false">D222+I222</f>
        <v>17907.42</v>
      </c>
    </row>
    <row r="223" customFormat="false" ht="12.75" hidden="false" customHeight="true" outlineLevel="0" collapsed="false">
      <c r="A223" s="29" t="n">
        <v>205</v>
      </c>
      <c r="B223" s="30" t="s">
        <v>230</v>
      </c>
      <c r="C223" s="31" t="n">
        <v>0.03040856</v>
      </c>
      <c r="D223" s="30" t="n">
        <v>19345.71</v>
      </c>
      <c r="E223" s="30" t="n">
        <f aca="false">VLOOKUP($A$19:$A$871,[1]CONSOLIDADO!$C$4:$M$856,7,FALSE())</f>
        <v>3395.77</v>
      </c>
      <c r="F223" s="30" t="n">
        <f aca="false">VLOOKUP($A$19:$A$871,[1]CONSOLIDADO!$C$4:$M$856,8,FALSE())</f>
        <v>679.16</v>
      </c>
      <c r="G223" s="30" t="n">
        <f aca="false">VLOOKUP($A$19:$A$871,[1]CONSOLIDADO!$C$4:$M$856,9,FALSE())</f>
        <v>27.16</v>
      </c>
      <c r="H223" s="30" t="n">
        <f aca="false">VLOOKUP($A$19:$A$871,[1]CONSOLIDADO!$C$4:$M$856,10,FALSE())</f>
        <v>0</v>
      </c>
      <c r="I223" s="30" t="n">
        <f aca="false">VLOOKUP($A$19:$A$871,[1]CONSOLIDADO!$C$4:$M$856,11,FALSE())</f>
        <v>2689.45</v>
      </c>
      <c r="J223" s="30" t="n">
        <f aca="false">D223+I223</f>
        <v>22035.16</v>
      </c>
    </row>
    <row r="224" customFormat="false" ht="12.75" hidden="false" customHeight="true" outlineLevel="0" collapsed="false">
      <c r="A224" s="29" t="n">
        <v>206</v>
      </c>
      <c r="B224" s="30" t="s">
        <v>231</v>
      </c>
      <c r="C224" s="31" t="n">
        <v>0.01898363</v>
      </c>
      <c r="D224" s="30" t="n">
        <v>10431.06</v>
      </c>
      <c r="E224" s="30" t="n">
        <f aca="false">VLOOKUP($A$19:$A$871,[1]CONSOLIDADO!$C$4:$M$856,7,FALSE())</f>
        <v>2119.92</v>
      </c>
      <c r="F224" s="30" t="n">
        <f aca="false">VLOOKUP($A$19:$A$871,[1]CONSOLIDADO!$C$4:$M$856,8,FALSE())</f>
        <v>423.98</v>
      </c>
      <c r="G224" s="30" t="n">
        <f aca="false">VLOOKUP($A$19:$A$871,[1]CONSOLIDADO!$C$4:$M$856,9,FALSE())</f>
        <v>16.95</v>
      </c>
      <c r="H224" s="30" t="n">
        <f aca="false">VLOOKUP($A$19:$A$871,[1]CONSOLIDADO!$C$4:$M$856,10,FALSE())</f>
        <v>314.8</v>
      </c>
      <c r="I224" s="30" t="n">
        <f aca="false">VLOOKUP($A$19:$A$871,[1]CONSOLIDADO!$C$4:$M$856,11,FALSE())</f>
        <v>1364.19</v>
      </c>
      <c r="J224" s="30" t="n">
        <f aca="false">D224+I224</f>
        <v>11795.25</v>
      </c>
    </row>
    <row r="225" customFormat="false" ht="12.75" hidden="false" customHeight="true" outlineLevel="0" collapsed="false">
      <c r="A225" s="29" t="n">
        <v>207</v>
      </c>
      <c r="B225" s="30" t="s">
        <v>232</v>
      </c>
      <c r="C225" s="31" t="n">
        <v>0.02942574</v>
      </c>
      <c r="D225" s="30" t="n">
        <v>18844.91</v>
      </c>
      <c r="E225" s="30" t="n">
        <f aca="false">VLOOKUP($A$19:$A$871,[1]CONSOLIDADO!$C$4:$M$856,7,FALSE())</f>
        <v>3286.02</v>
      </c>
      <c r="F225" s="30" t="n">
        <f aca="false">VLOOKUP($A$19:$A$871,[1]CONSOLIDADO!$C$4:$M$856,8,FALSE())</f>
        <v>657.21</v>
      </c>
      <c r="G225" s="30" t="n">
        <f aca="false">VLOOKUP($A$19:$A$871,[1]CONSOLIDADO!$C$4:$M$856,9,FALSE())</f>
        <v>26.28</v>
      </c>
      <c r="H225" s="30" t="n">
        <f aca="false">VLOOKUP($A$19:$A$871,[1]CONSOLIDADO!$C$4:$M$856,10,FALSE())</f>
        <v>0</v>
      </c>
      <c r="I225" s="30" t="n">
        <f aca="false">VLOOKUP($A$19:$A$871,[1]CONSOLIDADO!$C$4:$M$856,11,FALSE())</f>
        <v>2602.53</v>
      </c>
      <c r="J225" s="30" t="n">
        <f aca="false">D225+I225</f>
        <v>21447.44</v>
      </c>
    </row>
    <row r="226" customFormat="false" ht="12.75" hidden="false" customHeight="true" outlineLevel="0" collapsed="false">
      <c r="A226" s="29" t="n">
        <v>208</v>
      </c>
      <c r="B226" s="30" t="s">
        <v>233</v>
      </c>
      <c r="C226" s="31" t="n">
        <v>0.03691267</v>
      </c>
      <c r="D226" s="30" t="n">
        <v>23742.66</v>
      </c>
      <c r="E226" s="30" t="n">
        <f aca="false">VLOOKUP($A$19:$A$871,[1]CONSOLIDADO!$C$4:$M$856,7,FALSE())</f>
        <v>4122.1</v>
      </c>
      <c r="F226" s="30" t="n">
        <f aca="false">VLOOKUP($A$19:$A$871,[1]CONSOLIDADO!$C$4:$M$856,8,FALSE())</f>
        <v>824.42</v>
      </c>
      <c r="G226" s="30" t="n">
        <f aca="false">VLOOKUP($A$19:$A$871,[1]CONSOLIDADO!$C$4:$M$856,9,FALSE())</f>
        <v>32.98</v>
      </c>
      <c r="H226" s="30" t="n">
        <f aca="false">VLOOKUP($A$19:$A$871,[1]CONSOLIDADO!$C$4:$M$856,10,FALSE())</f>
        <v>0</v>
      </c>
      <c r="I226" s="30" t="n">
        <f aca="false">VLOOKUP($A$19:$A$871,[1]CONSOLIDADO!$C$4:$M$856,11,FALSE())</f>
        <v>3264.7</v>
      </c>
      <c r="J226" s="30" t="n">
        <f aca="false">D226+I226</f>
        <v>27007.36</v>
      </c>
    </row>
    <row r="227" customFormat="false" ht="12.75" hidden="false" customHeight="true" outlineLevel="0" collapsed="false">
      <c r="A227" s="29" t="n">
        <v>209</v>
      </c>
      <c r="B227" s="30" t="s">
        <v>234</v>
      </c>
      <c r="C227" s="31" t="n">
        <v>0.17956292</v>
      </c>
      <c r="D227" s="30" t="n">
        <v>114887.04</v>
      </c>
      <c r="E227" s="30" t="n">
        <f aca="false">VLOOKUP($A$19:$A$871,[1]CONSOLIDADO!$C$4:$M$856,7,FALSE())</f>
        <v>20052.1</v>
      </c>
      <c r="F227" s="30" t="n">
        <f aca="false">VLOOKUP($A$19:$A$871,[1]CONSOLIDADO!$C$4:$M$856,8,FALSE())</f>
        <v>4010.42</v>
      </c>
      <c r="G227" s="30" t="n">
        <f aca="false">VLOOKUP($A$19:$A$871,[1]CONSOLIDADO!$C$4:$M$856,9,FALSE())</f>
        <v>160.42</v>
      </c>
      <c r="H227" s="30" t="n">
        <f aca="false">VLOOKUP($A$19:$A$871,[1]CONSOLIDADO!$C$4:$M$856,10,FALSE())</f>
        <v>0</v>
      </c>
      <c r="I227" s="30" t="n">
        <f aca="false">VLOOKUP($A$19:$A$871,[1]CONSOLIDADO!$C$4:$M$856,11,FALSE())</f>
        <v>15881.26</v>
      </c>
      <c r="J227" s="30" t="n">
        <f aca="false">D227+I227</f>
        <v>130768.3</v>
      </c>
    </row>
    <row r="228" customFormat="false" ht="12.75" hidden="false" customHeight="true" outlineLevel="0" collapsed="false">
      <c r="A228" s="29" t="n">
        <v>210</v>
      </c>
      <c r="B228" s="30" t="s">
        <v>235</v>
      </c>
      <c r="C228" s="31" t="n">
        <v>0.02560385</v>
      </c>
      <c r="D228" s="30" t="n">
        <v>14900.15</v>
      </c>
      <c r="E228" s="30" t="n">
        <f aca="false">VLOOKUP($A$19:$A$871,[1]CONSOLIDADO!$C$4:$M$856,7,FALSE())</f>
        <v>2859.22</v>
      </c>
      <c r="F228" s="30" t="n">
        <f aca="false">VLOOKUP($A$19:$A$871,[1]CONSOLIDADO!$C$4:$M$856,8,FALSE())</f>
        <v>571.85</v>
      </c>
      <c r="G228" s="30" t="n">
        <f aca="false">VLOOKUP($A$19:$A$871,[1]CONSOLIDADO!$C$4:$M$856,9,FALSE())</f>
        <v>22.87</v>
      </c>
      <c r="H228" s="30" t="n">
        <f aca="false">VLOOKUP($A$19:$A$871,[1]CONSOLIDADO!$C$4:$M$856,10,FALSE())</f>
        <v>0</v>
      </c>
      <c r="I228" s="30" t="n">
        <f aca="false">VLOOKUP($A$19:$A$871,[1]CONSOLIDADO!$C$4:$M$856,11,FALSE())</f>
        <v>2264.5</v>
      </c>
      <c r="J228" s="30" t="n">
        <f aca="false">D228+I228</f>
        <v>17164.65</v>
      </c>
    </row>
    <row r="229" customFormat="false" ht="12.75" hidden="false" customHeight="true" outlineLevel="0" collapsed="false">
      <c r="A229" s="29" t="n">
        <v>211</v>
      </c>
      <c r="B229" s="30" t="s">
        <v>236</v>
      </c>
      <c r="C229" s="31" t="n">
        <v>0.02477605</v>
      </c>
      <c r="D229" s="30" t="n">
        <v>15979.82</v>
      </c>
      <c r="E229" s="30" t="n">
        <f aca="false">VLOOKUP($A$19:$A$871,[1]CONSOLIDADO!$C$4:$M$856,7,FALSE())</f>
        <v>2766.79</v>
      </c>
      <c r="F229" s="30" t="n">
        <f aca="false">VLOOKUP($A$19:$A$871,[1]CONSOLIDADO!$C$4:$M$856,8,FALSE())</f>
        <v>553.36</v>
      </c>
      <c r="G229" s="30" t="n">
        <f aca="false">VLOOKUP($A$19:$A$871,[1]CONSOLIDADO!$C$4:$M$856,9,FALSE())</f>
        <v>22.14</v>
      </c>
      <c r="H229" s="30" t="n">
        <f aca="false">VLOOKUP($A$19:$A$871,[1]CONSOLIDADO!$C$4:$M$856,10,FALSE())</f>
        <v>0</v>
      </c>
      <c r="I229" s="30" t="n">
        <f aca="false">VLOOKUP($A$19:$A$871,[1]CONSOLIDADO!$C$4:$M$856,11,FALSE())</f>
        <v>2191.29</v>
      </c>
      <c r="J229" s="30" t="n">
        <f aca="false">D229+I229</f>
        <v>18171.11</v>
      </c>
    </row>
    <row r="230" customFormat="false" ht="12.75" hidden="false" customHeight="true" outlineLevel="0" collapsed="false">
      <c r="A230" s="29" t="n">
        <v>212</v>
      </c>
      <c r="B230" s="30" t="s">
        <v>237</v>
      </c>
      <c r="C230" s="31" t="n">
        <v>0.05645771</v>
      </c>
      <c r="D230" s="30" t="n">
        <v>37515.01</v>
      </c>
      <c r="E230" s="30" t="n">
        <f aca="false">VLOOKUP($A$19:$A$871,[1]CONSOLIDADO!$C$4:$M$856,7,FALSE())</f>
        <v>6304.74</v>
      </c>
      <c r="F230" s="30" t="n">
        <f aca="false">VLOOKUP($A$19:$A$871,[1]CONSOLIDADO!$C$4:$M$856,8,FALSE())</f>
        <v>1260.95</v>
      </c>
      <c r="G230" s="30" t="n">
        <f aca="false">VLOOKUP($A$19:$A$871,[1]CONSOLIDADO!$C$4:$M$856,9,FALSE())</f>
        <v>50.44</v>
      </c>
      <c r="H230" s="30" t="n">
        <f aca="false">VLOOKUP($A$19:$A$871,[1]CONSOLIDADO!$C$4:$M$856,10,FALSE())</f>
        <v>0</v>
      </c>
      <c r="I230" s="30" t="n">
        <f aca="false">VLOOKUP($A$19:$A$871,[1]CONSOLIDADO!$C$4:$M$856,11,FALSE())</f>
        <v>4993.35</v>
      </c>
      <c r="J230" s="30" t="n">
        <f aca="false">D230+I230</f>
        <v>42508.36</v>
      </c>
    </row>
    <row r="231" customFormat="false" ht="12.75" hidden="false" customHeight="true" outlineLevel="0" collapsed="false">
      <c r="A231" s="29" t="n">
        <v>213</v>
      </c>
      <c r="B231" s="30" t="s">
        <v>238</v>
      </c>
      <c r="C231" s="31" t="n">
        <v>0.02312134</v>
      </c>
      <c r="D231" s="30" t="n">
        <v>15728.11</v>
      </c>
      <c r="E231" s="30" t="n">
        <f aca="false">VLOOKUP($A$19:$A$871,[1]CONSOLIDADO!$C$4:$M$856,7,FALSE())</f>
        <v>2582</v>
      </c>
      <c r="F231" s="30" t="n">
        <f aca="false">VLOOKUP($A$19:$A$871,[1]CONSOLIDADO!$C$4:$M$856,8,FALSE())</f>
        <v>516.39</v>
      </c>
      <c r="G231" s="30" t="n">
        <f aca="false">VLOOKUP($A$19:$A$871,[1]CONSOLIDADO!$C$4:$M$856,9,FALSE())</f>
        <v>20.66</v>
      </c>
      <c r="H231" s="30" t="n">
        <f aca="false">VLOOKUP($A$19:$A$871,[1]CONSOLIDADO!$C$4:$M$856,10,FALSE())</f>
        <v>0</v>
      </c>
      <c r="I231" s="30" t="n">
        <f aca="false">VLOOKUP($A$19:$A$871,[1]CONSOLIDADO!$C$4:$M$856,11,FALSE())</f>
        <v>2044.95</v>
      </c>
      <c r="J231" s="30" t="n">
        <f aca="false">D231+I231</f>
        <v>17773.06</v>
      </c>
    </row>
    <row r="232" customFormat="false" ht="12.75" hidden="false" customHeight="true" outlineLevel="0" collapsed="false">
      <c r="A232" s="29" t="n">
        <v>214</v>
      </c>
      <c r="B232" s="30" t="s">
        <v>239</v>
      </c>
      <c r="C232" s="31" t="n">
        <v>0.01964474</v>
      </c>
      <c r="D232" s="30" t="n">
        <v>12614.09</v>
      </c>
      <c r="E232" s="30" t="n">
        <f aca="false">VLOOKUP($A$19:$A$871,[1]CONSOLIDADO!$C$4:$M$856,7,FALSE())</f>
        <v>2193.75</v>
      </c>
      <c r="F232" s="30" t="n">
        <f aca="false">VLOOKUP($A$19:$A$871,[1]CONSOLIDADO!$C$4:$M$856,8,FALSE())</f>
        <v>438.75</v>
      </c>
      <c r="G232" s="30" t="n">
        <f aca="false">VLOOKUP($A$19:$A$871,[1]CONSOLIDADO!$C$4:$M$856,9,FALSE())</f>
        <v>17.55</v>
      </c>
      <c r="H232" s="30" t="n">
        <f aca="false">VLOOKUP($A$19:$A$871,[1]CONSOLIDADO!$C$4:$M$856,10,FALSE())</f>
        <v>0</v>
      </c>
      <c r="I232" s="30" t="n">
        <f aca="false">VLOOKUP($A$19:$A$871,[1]CONSOLIDADO!$C$4:$M$856,11,FALSE())</f>
        <v>1737.45</v>
      </c>
      <c r="J232" s="30" t="n">
        <f aca="false">D232+I232</f>
        <v>14351.54</v>
      </c>
    </row>
    <row r="233" customFormat="false" ht="12.75" hidden="false" customHeight="true" outlineLevel="0" collapsed="false">
      <c r="A233" s="29" t="n">
        <v>215</v>
      </c>
      <c r="B233" s="30" t="s">
        <v>240</v>
      </c>
      <c r="C233" s="31" t="n">
        <v>0.0169855</v>
      </c>
      <c r="D233" s="30" t="n">
        <v>10877.75</v>
      </c>
      <c r="E233" s="30" t="n">
        <f aca="false">VLOOKUP($A$19:$A$871,[1]CONSOLIDADO!$C$4:$M$856,7,FALSE())</f>
        <v>1896.8</v>
      </c>
      <c r="F233" s="30" t="n">
        <f aca="false">VLOOKUP($A$19:$A$871,[1]CONSOLIDADO!$C$4:$M$856,8,FALSE())</f>
        <v>379.36</v>
      </c>
      <c r="G233" s="30" t="n">
        <f aca="false">VLOOKUP($A$19:$A$871,[1]CONSOLIDADO!$C$4:$M$856,9,FALSE())</f>
        <v>15.17</v>
      </c>
      <c r="H233" s="30" t="n">
        <f aca="false">VLOOKUP($A$19:$A$871,[1]CONSOLIDADO!$C$4:$M$856,10,FALSE())</f>
        <v>0</v>
      </c>
      <c r="I233" s="30" t="n">
        <f aca="false">VLOOKUP($A$19:$A$871,[1]CONSOLIDADO!$C$4:$M$856,11,FALSE())</f>
        <v>1502.27</v>
      </c>
      <c r="J233" s="30" t="n">
        <f aca="false">D233+I233</f>
        <v>12380.02</v>
      </c>
    </row>
    <row r="234" customFormat="false" ht="12.75" hidden="false" customHeight="true" outlineLevel="0" collapsed="false">
      <c r="A234" s="29" t="n">
        <v>216</v>
      </c>
      <c r="B234" s="30" t="s">
        <v>241</v>
      </c>
      <c r="C234" s="31" t="n">
        <v>0.08777043</v>
      </c>
      <c r="D234" s="30" t="n">
        <v>56206.87</v>
      </c>
      <c r="E234" s="30" t="n">
        <f aca="false">VLOOKUP($A$19:$A$871,[1]CONSOLIDADO!$C$4:$M$856,7,FALSE())</f>
        <v>9801.47</v>
      </c>
      <c r="F234" s="30" t="n">
        <f aca="false">VLOOKUP($A$19:$A$871,[1]CONSOLIDADO!$C$4:$M$856,8,FALSE())</f>
        <v>1960.29</v>
      </c>
      <c r="G234" s="30" t="n">
        <f aca="false">VLOOKUP($A$19:$A$871,[1]CONSOLIDADO!$C$4:$M$856,9,FALSE())</f>
        <v>78.41</v>
      </c>
      <c r="H234" s="30" t="n">
        <f aca="false">VLOOKUP($A$19:$A$871,[1]CONSOLIDADO!$C$4:$M$856,10,FALSE())</f>
        <v>0</v>
      </c>
      <c r="I234" s="30" t="n">
        <f aca="false">VLOOKUP($A$19:$A$871,[1]CONSOLIDADO!$C$4:$M$856,11,FALSE())</f>
        <v>7762.77</v>
      </c>
      <c r="J234" s="30" t="n">
        <f aca="false">D234+I234</f>
        <v>63969.64</v>
      </c>
    </row>
    <row r="235" customFormat="false" ht="12.75" hidden="false" customHeight="true" outlineLevel="0" collapsed="false">
      <c r="A235" s="29" t="n">
        <v>217</v>
      </c>
      <c r="B235" s="30" t="s">
        <v>242</v>
      </c>
      <c r="C235" s="31" t="n">
        <v>0.01439905</v>
      </c>
      <c r="D235" s="30" t="n">
        <v>9451.8</v>
      </c>
      <c r="E235" s="30" t="n">
        <f aca="false">VLOOKUP($A$19:$A$871,[1]CONSOLIDADO!$C$4:$M$856,7,FALSE())</f>
        <v>1607.97</v>
      </c>
      <c r="F235" s="30" t="n">
        <f aca="false">VLOOKUP($A$19:$A$871,[1]CONSOLIDADO!$C$4:$M$856,8,FALSE())</f>
        <v>321.6</v>
      </c>
      <c r="G235" s="30" t="n">
        <f aca="false">VLOOKUP($A$19:$A$871,[1]CONSOLIDADO!$C$4:$M$856,9,FALSE())</f>
        <v>12.86</v>
      </c>
      <c r="H235" s="30" t="n">
        <f aca="false">VLOOKUP($A$19:$A$871,[1]CONSOLIDADO!$C$4:$M$856,10,FALSE())</f>
        <v>0</v>
      </c>
      <c r="I235" s="30" t="n">
        <f aca="false">VLOOKUP($A$19:$A$871,[1]CONSOLIDADO!$C$4:$M$856,11,FALSE())</f>
        <v>1273.51</v>
      </c>
      <c r="J235" s="30" t="n">
        <f aca="false">D235+I235</f>
        <v>10725.31</v>
      </c>
    </row>
    <row r="236" customFormat="false" ht="12.75" hidden="false" customHeight="true" outlineLevel="0" collapsed="false">
      <c r="A236" s="29" t="n">
        <v>218</v>
      </c>
      <c r="B236" s="30" t="s">
        <v>243</v>
      </c>
      <c r="C236" s="31" t="n">
        <v>0.03073718</v>
      </c>
      <c r="D236" s="30" t="n">
        <v>20603.57</v>
      </c>
      <c r="E236" s="30" t="n">
        <f aca="false">VLOOKUP($A$19:$A$871,[1]CONSOLIDADO!$C$4:$M$856,7,FALSE())</f>
        <v>3432.48</v>
      </c>
      <c r="F236" s="30" t="n">
        <f aca="false">VLOOKUP($A$19:$A$871,[1]CONSOLIDADO!$C$4:$M$856,8,FALSE())</f>
        <v>686.5</v>
      </c>
      <c r="G236" s="30" t="n">
        <f aca="false">VLOOKUP($A$19:$A$871,[1]CONSOLIDADO!$C$4:$M$856,9,FALSE())</f>
        <v>27.46</v>
      </c>
      <c r="H236" s="30" t="n">
        <f aca="false">VLOOKUP($A$19:$A$871,[1]CONSOLIDADO!$C$4:$M$856,10,FALSE())</f>
        <v>0</v>
      </c>
      <c r="I236" s="30" t="n">
        <f aca="false">VLOOKUP($A$19:$A$871,[1]CONSOLIDADO!$C$4:$M$856,11,FALSE())</f>
        <v>2718.52</v>
      </c>
      <c r="J236" s="30" t="n">
        <f aca="false">D236+I236</f>
        <v>23322.09</v>
      </c>
    </row>
    <row r="237" customFormat="false" ht="12.75" hidden="false" customHeight="true" outlineLevel="0" collapsed="false">
      <c r="A237" s="29" t="n">
        <v>219</v>
      </c>
      <c r="B237" s="30" t="s">
        <v>244</v>
      </c>
      <c r="C237" s="31" t="n">
        <v>0.01522107</v>
      </c>
      <c r="D237" s="30" t="n">
        <v>13093.36</v>
      </c>
      <c r="E237" s="30" t="n">
        <f aca="false">VLOOKUP($A$19:$A$871,[1]CONSOLIDADO!$C$4:$M$856,7,FALSE())</f>
        <v>1699.76</v>
      </c>
      <c r="F237" s="30" t="n">
        <f aca="false">VLOOKUP($A$19:$A$871,[1]CONSOLIDADO!$C$4:$M$856,8,FALSE())</f>
        <v>339.96</v>
      </c>
      <c r="G237" s="30" t="n">
        <f aca="false">VLOOKUP($A$19:$A$871,[1]CONSOLIDADO!$C$4:$M$856,9,FALSE())</f>
        <v>13.59</v>
      </c>
      <c r="H237" s="30" t="n">
        <f aca="false">VLOOKUP($A$19:$A$871,[1]CONSOLIDADO!$C$4:$M$856,10,FALSE())</f>
        <v>0</v>
      </c>
      <c r="I237" s="30" t="n">
        <f aca="false">VLOOKUP($A$19:$A$871,[1]CONSOLIDADO!$C$4:$M$856,11,FALSE())</f>
        <v>1346.21</v>
      </c>
      <c r="J237" s="30" t="n">
        <f aca="false">D237+I237</f>
        <v>14439.57</v>
      </c>
    </row>
    <row r="238" customFormat="false" ht="12.75" hidden="false" customHeight="true" outlineLevel="0" collapsed="false">
      <c r="A238" s="29" t="n">
        <v>220</v>
      </c>
      <c r="B238" s="30" t="s">
        <v>245</v>
      </c>
      <c r="C238" s="31" t="n">
        <v>0.03881293</v>
      </c>
      <c r="D238" s="30" t="n">
        <v>24945.41</v>
      </c>
      <c r="E238" s="30" t="n">
        <f aca="false">VLOOKUP($A$19:$A$871,[1]CONSOLIDADO!$C$4:$M$856,7,FALSE())</f>
        <v>4334.31</v>
      </c>
      <c r="F238" s="30" t="n">
        <f aca="false">VLOOKUP($A$19:$A$871,[1]CONSOLIDADO!$C$4:$M$856,8,FALSE())</f>
        <v>866.86</v>
      </c>
      <c r="G238" s="30" t="n">
        <f aca="false">VLOOKUP($A$19:$A$871,[1]CONSOLIDADO!$C$4:$M$856,9,FALSE())</f>
        <v>34.68</v>
      </c>
      <c r="H238" s="30" t="n">
        <f aca="false">VLOOKUP($A$19:$A$871,[1]CONSOLIDADO!$C$4:$M$856,10,FALSE())</f>
        <v>0</v>
      </c>
      <c r="I238" s="30" t="n">
        <f aca="false">VLOOKUP($A$19:$A$871,[1]CONSOLIDADO!$C$4:$M$856,11,FALSE())</f>
        <v>3432.77</v>
      </c>
      <c r="J238" s="30" t="n">
        <f aca="false">D238+I238</f>
        <v>28378.18</v>
      </c>
    </row>
    <row r="239" customFormat="false" ht="12.75" hidden="false" customHeight="true" outlineLevel="0" collapsed="false">
      <c r="A239" s="29" t="n">
        <v>221</v>
      </c>
      <c r="B239" s="30" t="s">
        <v>246</v>
      </c>
      <c r="C239" s="31" t="n">
        <v>0.01620926</v>
      </c>
      <c r="D239" s="30" t="n">
        <v>10372.07</v>
      </c>
      <c r="E239" s="30" t="n">
        <f aca="false">VLOOKUP($A$19:$A$871,[1]CONSOLIDADO!$C$4:$M$856,7,FALSE())</f>
        <v>1810.11</v>
      </c>
      <c r="F239" s="30" t="n">
        <f aca="false">VLOOKUP($A$19:$A$871,[1]CONSOLIDADO!$C$4:$M$856,8,FALSE())</f>
        <v>362.03</v>
      </c>
      <c r="G239" s="30" t="n">
        <f aca="false">VLOOKUP($A$19:$A$871,[1]CONSOLIDADO!$C$4:$M$856,9,FALSE())</f>
        <v>14.47</v>
      </c>
      <c r="H239" s="30" t="n">
        <f aca="false">VLOOKUP($A$19:$A$871,[1]CONSOLIDADO!$C$4:$M$856,10,FALSE())</f>
        <v>0</v>
      </c>
      <c r="I239" s="30" t="n">
        <f aca="false">VLOOKUP($A$19:$A$871,[1]CONSOLIDADO!$C$4:$M$856,11,FALSE())</f>
        <v>1433.61</v>
      </c>
      <c r="J239" s="30" t="n">
        <f aca="false">D239+I239</f>
        <v>11805.68</v>
      </c>
    </row>
    <row r="240" customFormat="false" ht="12.75" hidden="false" customHeight="true" outlineLevel="0" collapsed="false">
      <c r="A240" s="29" t="n">
        <v>222</v>
      </c>
      <c r="B240" s="30" t="s">
        <v>247</v>
      </c>
      <c r="C240" s="31" t="n">
        <v>0.02611288</v>
      </c>
      <c r="D240" s="30" t="n">
        <v>15942.35</v>
      </c>
      <c r="E240" s="30" t="n">
        <f aca="false">VLOOKUP($A$19:$A$871,[1]CONSOLIDADO!$C$4:$M$856,7,FALSE())</f>
        <v>2916.07</v>
      </c>
      <c r="F240" s="30" t="n">
        <f aca="false">VLOOKUP($A$19:$A$871,[1]CONSOLIDADO!$C$4:$M$856,8,FALSE())</f>
        <v>583.21</v>
      </c>
      <c r="G240" s="30" t="n">
        <f aca="false">VLOOKUP($A$19:$A$871,[1]CONSOLIDADO!$C$4:$M$856,9,FALSE())</f>
        <v>23.33</v>
      </c>
      <c r="H240" s="30" t="n">
        <f aca="false">VLOOKUP($A$19:$A$871,[1]CONSOLIDADO!$C$4:$M$856,10,FALSE())</f>
        <v>0</v>
      </c>
      <c r="I240" s="30" t="n">
        <f aca="false">VLOOKUP($A$19:$A$871,[1]CONSOLIDADO!$C$4:$M$856,11,FALSE())</f>
        <v>2309.53</v>
      </c>
      <c r="J240" s="30" t="n">
        <f aca="false">D240+I240</f>
        <v>18251.88</v>
      </c>
    </row>
    <row r="241" customFormat="false" ht="12.75" hidden="false" customHeight="true" outlineLevel="0" collapsed="false">
      <c r="A241" s="29" t="n">
        <v>223</v>
      </c>
      <c r="B241" s="30" t="s">
        <v>248</v>
      </c>
      <c r="C241" s="31" t="n">
        <v>0.83891167</v>
      </c>
      <c r="D241" s="30" t="n">
        <v>536368.49</v>
      </c>
      <c r="E241" s="30" t="n">
        <f aca="false">VLOOKUP($A$19:$A$871,[1]CONSOLIDADO!$C$4:$M$856,7,FALSE())</f>
        <v>93682.68</v>
      </c>
      <c r="F241" s="30" t="n">
        <f aca="false">VLOOKUP($A$19:$A$871,[1]CONSOLIDADO!$C$4:$M$856,8,FALSE())</f>
        <v>18736.53</v>
      </c>
      <c r="G241" s="30" t="n">
        <f aca="false">VLOOKUP($A$19:$A$871,[1]CONSOLIDADO!$C$4:$M$856,9,FALSE())</f>
        <v>749.46</v>
      </c>
      <c r="H241" s="30" t="n">
        <f aca="false">VLOOKUP($A$19:$A$871,[1]CONSOLIDADO!$C$4:$M$856,10,FALSE())</f>
        <v>0</v>
      </c>
      <c r="I241" s="30" t="n">
        <f aca="false">VLOOKUP($A$19:$A$871,[1]CONSOLIDADO!$C$4:$M$856,11,FALSE())</f>
        <v>74196.69</v>
      </c>
      <c r="J241" s="30" t="n">
        <f aca="false">D241+I241</f>
        <v>610565.18</v>
      </c>
    </row>
    <row r="242" customFormat="false" ht="12.75" hidden="false" customHeight="true" outlineLevel="0" collapsed="false">
      <c r="A242" s="29" t="n">
        <v>224</v>
      </c>
      <c r="B242" s="30" t="s">
        <v>249</v>
      </c>
      <c r="C242" s="31" t="n">
        <v>0.02395316</v>
      </c>
      <c r="D242" s="30" t="n">
        <v>15386.07</v>
      </c>
      <c r="E242" s="30" t="n">
        <f aca="false">VLOOKUP($A$19:$A$871,[1]CONSOLIDADO!$C$4:$M$856,7,FALSE())</f>
        <v>2674.89</v>
      </c>
      <c r="F242" s="30" t="n">
        <f aca="false">VLOOKUP($A$19:$A$871,[1]CONSOLIDADO!$C$4:$M$856,8,FALSE())</f>
        <v>534.98</v>
      </c>
      <c r="G242" s="30" t="n">
        <f aca="false">VLOOKUP($A$19:$A$871,[1]CONSOLIDADO!$C$4:$M$856,9,FALSE())</f>
        <v>21.39</v>
      </c>
      <c r="H242" s="30" t="n">
        <f aca="false">VLOOKUP($A$19:$A$871,[1]CONSOLIDADO!$C$4:$M$856,10,FALSE())</f>
        <v>0</v>
      </c>
      <c r="I242" s="30" t="n">
        <f aca="false">VLOOKUP($A$19:$A$871,[1]CONSOLIDADO!$C$4:$M$856,11,FALSE())</f>
        <v>2118.52</v>
      </c>
      <c r="J242" s="30" t="n">
        <f aca="false">D242+I242</f>
        <v>17504.59</v>
      </c>
    </row>
    <row r="243" customFormat="false" ht="12.75" hidden="false" customHeight="true" outlineLevel="0" collapsed="false">
      <c r="A243" s="29" t="n">
        <v>225</v>
      </c>
      <c r="B243" s="30" t="s">
        <v>250</v>
      </c>
      <c r="C243" s="31" t="n">
        <v>0.01834474</v>
      </c>
      <c r="D243" s="30" t="n">
        <v>11835.2</v>
      </c>
      <c r="E243" s="30" t="n">
        <f aca="false">VLOOKUP($A$19:$A$871,[1]CONSOLIDADO!$C$4:$M$856,7,FALSE())</f>
        <v>2048.58</v>
      </c>
      <c r="F243" s="30" t="n">
        <f aca="false">VLOOKUP($A$19:$A$871,[1]CONSOLIDADO!$C$4:$M$856,8,FALSE())</f>
        <v>409.71</v>
      </c>
      <c r="G243" s="30" t="n">
        <f aca="false">VLOOKUP($A$19:$A$871,[1]CONSOLIDADO!$C$4:$M$856,9,FALSE())</f>
        <v>16.39</v>
      </c>
      <c r="H243" s="30" t="n">
        <f aca="false">VLOOKUP($A$19:$A$871,[1]CONSOLIDADO!$C$4:$M$856,10,FALSE())</f>
        <v>0</v>
      </c>
      <c r="I243" s="30" t="n">
        <f aca="false">VLOOKUP($A$19:$A$871,[1]CONSOLIDADO!$C$4:$M$856,11,FALSE())</f>
        <v>1622.48</v>
      </c>
      <c r="J243" s="30" t="n">
        <f aca="false">D243+I243</f>
        <v>13457.68</v>
      </c>
    </row>
    <row r="244" customFormat="false" ht="12.75" hidden="false" customHeight="true" outlineLevel="0" collapsed="false">
      <c r="A244" s="29" t="n">
        <v>226</v>
      </c>
      <c r="B244" s="30" t="s">
        <v>251</v>
      </c>
      <c r="C244" s="31" t="n">
        <v>0.01619847</v>
      </c>
      <c r="D244" s="30" t="n">
        <v>10906.33</v>
      </c>
      <c r="E244" s="30" t="n">
        <f aca="false">VLOOKUP($A$19:$A$871,[1]CONSOLIDADO!$C$4:$M$856,7,FALSE())</f>
        <v>1808.9</v>
      </c>
      <c r="F244" s="30" t="n">
        <f aca="false">VLOOKUP($A$19:$A$871,[1]CONSOLIDADO!$C$4:$M$856,8,FALSE())</f>
        <v>361.78</v>
      </c>
      <c r="G244" s="30" t="n">
        <f aca="false">VLOOKUP($A$19:$A$871,[1]CONSOLIDADO!$C$4:$M$856,9,FALSE())</f>
        <v>14.47</v>
      </c>
      <c r="H244" s="30" t="n">
        <f aca="false">VLOOKUP($A$19:$A$871,[1]CONSOLIDADO!$C$4:$M$856,10,FALSE())</f>
        <v>0</v>
      </c>
      <c r="I244" s="30" t="n">
        <f aca="false">VLOOKUP($A$19:$A$871,[1]CONSOLIDADO!$C$4:$M$856,11,FALSE())</f>
        <v>1432.65</v>
      </c>
      <c r="J244" s="30" t="n">
        <f aca="false">D244+I244</f>
        <v>12338.98</v>
      </c>
    </row>
    <row r="245" customFormat="false" ht="12.75" hidden="false" customHeight="true" outlineLevel="0" collapsed="false">
      <c r="A245" s="29" t="n">
        <v>227</v>
      </c>
      <c r="B245" s="30" t="s">
        <v>252</v>
      </c>
      <c r="C245" s="31" t="n">
        <v>0.01900468</v>
      </c>
      <c r="D245" s="30" t="n">
        <v>13196.94</v>
      </c>
      <c r="E245" s="30" t="n">
        <f aca="false">VLOOKUP($A$19:$A$871,[1]CONSOLIDADO!$C$4:$M$856,7,FALSE())</f>
        <v>2122.29</v>
      </c>
      <c r="F245" s="30" t="n">
        <f aca="false">VLOOKUP($A$19:$A$871,[1]CONSOLIDADO!$C$4:$M$856,8,FALSE())</f>
        <v>424.46</v>
      </c>
      <c r="G245" s="30" t="n">
        <f aca="false">VLOOKUP($A$19:$A$871,[1]CONSOLIDADO!$C$4:$M$856,9,FALSE())</f>
        <v>16.98</v>
      </c>
      <c r="H245" s="30" t="n">
        <f aca="false">VLOOKUP($A$19:$A$871,[1]CONSOLIDADO!$C$4:$M$856,10,FALSE())</f>
        <v>0</v>
      </c>
      <c r="I245" s="30" t="n">
        <f aca="false">VLOOKUP($A$19:$A$871,[1]CONSOLIDADO!$C$4:$M$856,11,FALSE())</f>
        <v>1680.85</v>
      </c>
      <c r="J245" s="30" t="n">
        <f aca="false">D245+I245</f>
        <v>14877.79</v>
      </c>
    </row>
    <row r="246" customFormat="false" ht="12.75" hidden="false" customHeight="true" outlineLevel="0" collapsed="false">
      <c r="A246" s="29" t="n">
        <v>228</v>
      </c>
      <c r="B246" s="30" t="s">
        <v>253</v>
      </c>
      <c r="C246" s="31" t="n">
        <v>0.01231256</v>
      </c>
      <c r="D246" s="30" t="n">
        <v>7944.62</v>
      </c>
      <c r="E246" s="30" t="n">
        <f aca="false">VLOOKUP($A$19:$A$871,[1]CONSOLIDADO!$C$4:$M$856,7,FALSE())</f>
        <v>1374.95</v>
      </c>
      <c r="F246" s="30" t="n">
        <f aca="false">VLOOKUP($A$19:$A$871,[1]CONSOLIDADO!$C$4:$M$856,8,FALSE())</f>
        <v>274.99</v>
      </c>
      <c r="G246" s="30" t="n">
        <f aca="false">VLOOKUP($A$19:$A$871,[1]CONSOLIDADO!$C$4:$M$856,9,FALSE())</f>
        <v>11</v>
      </c>
      <c r="H246" s="30" t="n">
        <f aca="false">VLOOKUP($A$19:$A$871,[1]CONSOLIDADO!$C$4:$M$856,10,FALSE())</f>
        <v>0</v>
      </c>
      <c r="I246" s="30" t="n">
        <f aca="false">VLOOKUP($A$19:$A$871,[1]CONSOLIDADO!$C$4:$M$856,11,FALSE())</f>
        <v>1088.96</v>
      </c>
      <c r="J246" s="30" t="n">
        <f aca="false">D246+I246</f>
        <v>9033.58</v>
      </c>
    </row>
    <row r="247" customFormat="false" ht="12.75" hidden="false" customHeight="true" outlineLevel="0" collapsed="false">
      <c r="A247" s="29" t="n">
        <v>229</v>
      </c>
      <c r="B247" s="30" t="s">
        <v>254</v>
      </c>
      <c r="C247" s="31" t="n">
        <v>0.02014082</v>
      </c>
      <c r="D247" s="30" t="n">
        <v>12832.72</v>
      </c>
      <c r="E247" s="30" t="n">
        <f aca="false">VLOOKUP($A$19:$A$871,[1]CONSOLIDADO!$C$4:$M$856,7,FALSE())</f>
        <v>2249.16</v>
      </c>
      <c r="F247" s="30" t="n">
        <f aca="false">VLOOKUP($A$19:$A$871,[1]CONSOLIDADO!$C$4:$M$856,8,FALSE())</f>
        <v>449.83</v>
      </c>
      <c r="G247" s="30" t="n">
        <f aca="false">VLOOKUP($A$19:$A$871,[1]CONSOLIDADO!$C$4:$M$856,9,FALSE())</f>
        <v>18</v>
      </c>
      <c r="H247" s="30" t="n">
        <f aca="false">VLOOKUP($A$19:$A$871,[1]CONSOLIDADO!$C$4:$M$856,10,FALSE())</f>
        <v>0</v>
      </c>
      <c r="I247" s="30" t="n">
        <f aca="false">VLOOKUP($A$19:$A$871,[1]CONSOLIDADO!$C$4:$M$856,11,FALSE())</f>
        <v>1781.33</v>
      </c>
      <c r="J247" s="30" t="n">
        <f aca="false">D247+I247</f>
        <v>14614.05</v>
      </c>
    </row>
    <row r="248" customFormat="false" ht="12.75" hidden="false" customHeight="true" outlineLevel="0" collapsed="false">
      <c r="A248" s="29" t="n">
        <v>230</v>
      </c>
      <c r="B248" s="30" t="s">
        <v>255</v>
      </c>
      <c r="C248" s="31" t="n">
        <v>0.03568056</v>
      </c>
      <c r="D248" s="30" t="n">
        <v>22717.93</v>
      </c>
      <c r="E248" s="30" t="n">
        <f aca="false">VLOOKUP($A$19:$A$871,[1]CONSOLIDADO!$C$4:$M$856,7,FALSE())</f>
        <v>3984.5</v>
      </c>
      <c r="F248" s="30" t="n">
        <f aca="false">VLOOKUP($A$19:$A$871,[1]CONSOLIDADO!$C$4:$M$856,8,FALSE())</f>
        <v>796.9</v>
      </c>
      <c r="G248" s="30" t="n">
        <f aca="false">VLOOKUP($A$19:$A$871,[1]CONSOLIDADO!$C$4:$M$856,9,FALSE())</f>
        <v>31.87</v>
      </c>
      <c r="H248" s="30" t="n">
        <f aca="false">VLOOKUP($A$19:$A$871,[1]CONSOLIDADO!$C$4:$M$856,10,FALSE())</f>
        <v>0</v>
      </c>
      <c r="I248" s="30" t="n">
        <f aca="false">VLOOKUP($A$19:$A$871,[1]CONSOLIDADO!$C$4:$M$856,11,FALSE())</f>
        <v>3155.73</v>
      </c>
      <c r="J248" s="30" t="n">
        <f aca="false">D248+I248</f>
        <v>25873.66</v>
      </c>
    </row>
    <row r="249" customFormat="false" ht="12.75" hidden="false" customHeight="true" outlineLevel="0" collapsed="false">
      <c r="A249" s="29" t="n">
        <v>231</v>
      </c>
      <c r="B249" s="30" t="s">
        <v>256</v>
      </c>
      <c r="C249" s="31" t="n">
        <v>0.03374906</v>
      </c>
      <c r="D249" s="30" t="n">
        <v>21762.86</v>
      </c>
      <c r="E249" s="30" t="n">
        <f aca="false">VLOOKUP($A$19:$A$871,[1]CONSOLIDADO!$C$4:$M$856,7,FALSE())</f>
        <v>3768.81</v>
      </c>
      <c r="F249" s="30" t="n">
        <f aca="false">VLOOKUP($A$19:$A$871,[1]CONSOLIDADO!$C$4:$M$856,8,FALSE())</f>
        <v>753.76</v>
      </c>
      <c r="G249" s="30" t="n">
        <f aca="false">VLOOKUP($A$19:$A$871,[1]CONSOLIDADO!$C$4:$M$856,9,FALSE())</f>
        <v>30.15</v>
      </c>
      <c r="H249" s="30" t="n">
        <f aca="false">VLOOKUP($A$19:$A$871,[1]CONSOLIDADO!$C$4:$M$856,10,FALSE())</f>
        <v>0</v>
      </c>
      <c r="I249" s="30" t="n">
        <f aca="false">VLOOKUP($A$19:$A$871,[1]CONSOLIDADO!$C$4:$M$856,11,FALSE())</f>
        <v>2984.9</v>
      </c>
      <c r="J249" s="30" t="n">
        <f aca="false">D249+I249</f>
        <v>24747.76</v>
      </c>
    </row>
    <row r="250" customFormat="false" ht="12.75" hidden="false" customHeight="true" outlineLevel="0" collapsed="false">
      <c r="A250" s="29" t="n">
        <v>232</v>
      </c>
      <c r="B250" s="30" t="s">
        <v>257</v>
      </c>
      <c r="C250" s="31" t="n">
        <v>0.04336064</v>
      </c>
      <c r="D250" s="30" t="n">
        <v>23507.74</v>
      </c>
      <c r="E250" s="30" t="n">
        <f aca="false">VLOOKUP($A$19:$A$871,[1]CONSOLIDADO!$C$4:$M$856,7,FALSE())</f>
        <v>4842.15</v>
      </c>
      <c r="F250" s="30" t="n">
        <f aca="false">VLOOKUP($A$19:$A$871,[1]CONSOLIDADO!$C$4:$M$856,8,FALSE())</f>
        <v>968.43</v>
      </c>
      <c r="G250" s="30" t="n">
        <f aca="false">VLOOKUP($A$19:$A$871,[1]CONSOLIDADO!$C$4:$M$856,9,FALSE())</f>
        <v>38.74</v>
      </c>
      <c r="H250" s="30" t="n">
        <f aca="false">VLOOKUP($A$19:$A$871,[1]CONSOLIDADO!$C$4:$M$856,10,FALSE())</f>
        <v>719.04</v>
      </c>
      <c r="I250" s="30" t="n">
        <f aca="false">VLOOKUP($A$19:$A$871,[1]CONSOLIDADO!$C$4:$M$856,11,FALSE())</f>
        <v>3115.94</v>
      </c>
      <c r="J250" s="30" t="n">
        <f aca="false">D250+I250</f>
        <v>26623.68</v>
      </c>
    </row>
    <row r="251" customFormat="false" ht="12.75" hidden="false" customHeight="true" outlineLevel="0" collapsed="false">
      <c r="A251" s="29" t="n">
        <v>233</v>
      </c>
      <c r="B251" s="30" t="s">
        <v>258</v>
      </c>
      <c r="C251" s="31" t="n">
        <v>0.01503149</v>
      </c>
      <c r="D251" s="30" t="n">
        <v>9407.75</v>
      </c>
      <c r="E251" s="30" t="n">
        <f aca="false">VLOOKUP($A$19:$A$871,[1]CONSOLIDADO!$C$4:$M$856,7,FALSE())</f>
        <v>1678.58</v>
      </c>
      <c r="F251" s="30" t="n">
        <f aca="false">VLOOKUP($A$19:$A$871,[1]CONSOLIDADO!$C$4:$M$856,8,FALSE())</f>
        <v>335.72</v>
      </c>
      <c r="G251" s="30" t="n">
        <f aca="false">VLOOKUP($A$19:$A$871,[1]CONSOLIDADO!$C$4:$M$856,9,FALSE())</f>
        <v>13.42</v>
      </c>
      <c r="H251" s="30" t="n">
        <f aca="false">VLOOKUP($A$19:$A$871,[1]CONSOLIDADO!$C$4:$M$856,10,FALSE())</f>
        <v>0</v>
      </c>
      <c r="I251" s="30" t="n">
        <f aca="false">VLOOKUP($A$19:$A$871,[1]CONSOLIDADO!$C$4:$M$856,11,FALSE())</f>
        <v>1329.44</v>
      </c>
      <c r="J251" s="30" t="n">
        <f aca="false">D251+I251</f>
        <v>10737.19</v>
      </c>
    </row>
    <row r="252" customFormat="false" ht="12.75" hidden="false" customHeight="true" outlineLevel="0" collapsed="false">
      <c r="A252" s="29" t="n">
        <v>234</v>
      </c>
      <c r="B252" s="30" t="s">
        <v>259</v>
      </c>
      <c r="C252" s="31" t="n">
        <v>0.01545611</v>
      </c>
      <c r="D252" s="30" t="n">
        <v>10965.84</v>
      </c>
      <c r="E252" s="30" t="n">
        <f aca="false">VLOOKUP($A$19:$A$871,[1]CONSOLIDADO!$C$4:$M$856,7,FALSE())</f>
        <v>1726.02</v>
      </c>
      <c r="F252" s="30" t="n">
        <f aca="false">VLOOKUP($A$19:$A$871,[1]CONSOLIDADO!$C$4:$M$856,8,FALSE())</f>
        <v>345.2</v>
      </c>
      <c r="G252" s="30" t="n">
        <f aca="false">VLOOKUP($A$19:$A$871,[1]CONSOLIDADO!$C$4:$M$856,9,FALSE())</f>
        <v>13.81</v>
      </c>
      <c r="H252" s="30" t="n">
        <f aca="false">VLOOKUP($A$19:$A$871,[1]CONSOLIDADO!$C$4:$M$856,10,FALSE())</f>
        <v>0</v>
      </c>
      <c r="I252" s="30" t="n">
        <f aca="false">VLOOKUP($A$19:$A$871,[1]CONSOLIDADO!$C$4:$M$856,11,FALSE())</f>
        <v>1367.01</v>
      </c>
      <c r="J252" s="30" t="n">
        <f aca="false">D252+I252</f>
        <v>12332.85</v>
      </c>
    </row>
    <row r="253" customFormat="false" ht="12.75" hidden="false" customHeight="true" outlineLevel="0" collapsed="false">
      <c r="A253" s="29" t="n">
        <v>235</v>
      </c>
      <c r="B253" s="30" t="s">
        <v>260</v>
      </c>
      <c r="C253" s="31" t="n">
        <v>0.01737116</v>
      </c>
      <c r="D253" s="30" t="n">
        <v>11218.97</v>
      </c>
      <c r="E253" s="30" t="n">
        <f aca="false">VLOOKUP($A$19:$A$871,[1]CONSOLIDADO!$C$4:$M$856,7,FALSE())</f>
        <v>1939.88</v>
      </c>
      <c r="F253" s="30" t="n">
        <f aca="false">VLOOKUP($A$19:$A$871,[1]CONSOLIDADO!$C$4:$M$856,8,FALSE())</f>
        <v>387.98</v>
      </c>
      <c r="G253" s="30" t="n">
        <f aca="false">VLOOKUP($A$19:$A$871,[1]CONSOLIDADO!$C$4:$M$856,9,FALSE())</f>
        <v>15.52</v>
      </c>
      <c r="H253" s="30" t="n">
        <f aca="false">VLOOKUP($A$19:$A$871,[1]CONSOLIDADO!$C$4:$M$856,10,FALSE())</f>
        <v>0</v>
      </c>
      <c r="I253" s="30" t="n">
        <f aca="false">VLOOKUP($A$19:$A$871,[1]CONSOLIDADO!$C$4:$M$856,11,FALSE())</f>
        <v>1536.38</v>
      </c>
      <c r="J253" s="30" t="n">
        <f aca="false">D253+I253</f>
        <v>12755.35</v>
      </c>
    </row>
    <row r="254" customFormat="false" ht="12.75" hidden="false" customHeight="true" outlineLevel="0" collapsed="false">
      <c r="A254" s="29" t="n">
        <v>236</v>
      </c>
      <c r="B254" s="30" t="s">
        <v>261</v>
      </c>
      <c r="C254" s="31" t="n">
        <v>0.07919329</v>
      </c>
      <c r="D254" s="30" t="n">
        <v>50708.07</v>
      </c>
      <c r="E254" s="30" t="n">
        <f aca="false">VLOOKUP($A$19:$A$871,[1]CONSOLIDADO!$C$4:$M$856,7,FALSE())</f>
        <v>8843.65</v>
      </c>
      <c r="F254" s="30" t="n">
        <f aca="false">VLOOKUP($A$19:$A$871,[1]CONSOLIDADO!$C$4:$M$856,8,FALSE())</f>
        <v>1768.73</v>
      </c>
      <c r="G254" s="30" t="n">
        <f aca="false">VLOOKUP($A$19:$A$871,[1]CONSOLIDADO!$C$4:$M$856,9,FALSE())</f>
        <v>70.75</v>
      </c>
      <c r="H254" s="30" t="n">
        <f aca="false">VLOOKUP($A$19:$A$871,[1]CONSOLIDADO!$C$4:$M$856,10,FALSE())</f>
        <v>0</v>
      </c>
      <c r="I254" s="30" t="n">
        <f aca="false">VLOOKUP($A$19:$A$871,[1]CONSOLIDADO!$C$4:$M$856,11,FALSE())</f>
        <v>7004.17</v>
      </c>
      <c r="J254" s="30" t="n">
        <f aca="false">D254+I254</f>
        <v>57712.24</v>
      </c>
    </row>
    <row r="255" customFormat="false" ht="12.75" hidden="false" customHeight="true" outlineLevel="0" collapsed="false">
      <c r="A255" s="29" t="n">
        <v>237</v>
      </c>
      <c r="B255" s="30" t="s">
        <v>262</v>
      </c>
      <c r="C255" s="31" t="n">
        <v>0.03217251</v>
      </c>
      <c r="D255" s="30" t="n">
        <v>20540.86</v>
      </c>
      <c r="E255" s="30" t="n">
        <f aca="false">VLOOKUP($A$19:$A$871,[1]CONSOLIDADO!$C$4:$M$856,7,FALSE())</f>
        <v>3592.75</v>
      </c>
      <c r="F255" s="30" t="n">
        <f aca="false">VLOOKUP($A$19:$A$871,[1]CONSOLIDADO!$C$4:$M$856,8,FALSE())</f>
        <v>718.55</v>
      </c>
      <c r="G255" s="30" t="n">
        <f aca="false">VLOOKUP($A$19:$A$871,[1]CONSOLIDADO!$C$4:$M$856,9,FALSE())</f>
        <v>28.74</v>
      </c>
      <c r="H255" s="30" t="n">
        <f aca="false">VLOOKUP($A$19:$A$871,[1]CONSOLIDADO!$C$4:$M$856,10,FALSE())</f>
        <v>0</v>
      </c>
      <c r="I255" s="30" t="n">
        <f aca="false">VLOOKUP($A$19:$A$871,[1]CONSOLIDADO!$C$4:$M$856,11,FALSE())</f>
        <v>2845.46</v>
      </c>
      <c r="J255" s="30" t="n">
        <f aca="false">D255+I255</f>
        <v>23386.32</v>
      </c>
    </row>
    <row r="256" customFormat="false" ht="12.75" hidden="false" customHeight="true" outlineLevel="0" collapsed="false">
      <c r="A256" s="29" t="n">
        <v>238</v>
      </c>
      <c r="B256" s="30" t="s">
        <v>263</v>
      </c>
      <c r="C256" s="31" t="n">
        <v>0.02293338</v>
      </c>
      <c r="D256" s="30" t="n">
        <v>15424.31</v>
      </c>
      <c r="E256" s="30" t="n">
        <f aca="false">VLOOKUP($A$19:$A$871,[1]CONSOLIDADO!$C$4:$M$856,7,FALSE())</f>
        <v>2561.01</v>
      </c>
      <c r="F256" s="30" t="n">
        <f aca="false">VLOOKUP($A$19:$A$871,[1]CONSOLIDADO!$C$4:$M$856,8,FALSE())</f>
        <v>512.2</v>
      </c>
      <c r="G256" s="30" t="n">
        <f aca="false">VLOOKUP($A$19:$A$871,[1]CONSOLIDADO!$C$4:$M$856,9,FALSE())</f>
        <v>20.49</v>
      </c>
      <c r="H256" s="30" t="n">
        <f aca="false">VLOOKUP($A$19:$A$871,[1]CONSOLIDADO!$C$4:$M$856,10,FALSE())</f>
        <v>0</v>
      </c>
      <c r="I256" s="30" t="n">
        <f aca="false">VLOOKUP($A$19:$A$871,[1]CONSOLIDADO!$C$4:$M$856,11,FALSE())</f>
        <v>2028.32</v>
      </c>
      <c r="J256" s="30" t="n">
        <f aca="false">D256+I256</f>
        <v>17452.63</v>
      </c>
    </row>
    <row r="257" customFormat="false" ht="12.75" hidden="false" customHeight="true" outlineLevel="0" collapsed="false">
      <c r="A257" s="29" t="n">
        <v>239</v>
      </c>
      <c r="B257" s="30" t="s">
        <v>264</v>
      </c>
      <c r="C257" s="31" t="n">
        <v>0.03400583</v>
      </c>
      <c r="D257" s="30" t="n">
        <v>20856.95</v>
      </c>
      <c r="E257" s="30" t="n">
        <f aca="false">VLOOKUP($A$19:$A$871,[1]CONSOLIDADO!$C$4:$M$856,7,FALSE())</f>
        <v>3797.49</v>
      </c>
      <c r="F257" s="30" t="n">
        <f aca="false">VLOOKUP($A$19:$A$871,[1]CONSOLIDADO!$C$4:$M$856,8,FALSE())</f>
        <v>759.5</v>
      </c>
      <c r="G257" s="30" t="n">
        <f aca="false">VLOOKUP($A$19:$A$871,[1]CONSOLIDADO!$C$4:$M$856,9,FALSE())</f>
        <v>30.38</v>
      </c>
      <c r="H257" s="30" t="n">
        <f aca="false">VLOOKUP($A$19:$A$871,[1]CONSOLIDADO!$C$4:$M$856,10,FALSE())</f>
        <v>0</v>
      </c>
      <c r="I257" s="30" t="n">
        <f aca="false">VLOOKUP($A$19:$A$871,[1]CONSOLIDADO!$C$4:$M$856,11,FALSE())</f>
        <v>3007.61</v>
      </c>
      <c r="J257" s="30" t="n">
        <f aca="false">D257+I257</f>
        <v>23864.56</v>
      </c>
    </row>
    <row r="258" customFormat="false" ht="12.75" hidden="false" customHeight="true" outlineLevel="0" collapsed="false">
      <c r="A258" s="29" t="n">
        <v>240</v>
      </c>
      <c r="B258" s="30" t="s">
        <v>265</v>
      </c>
      <c r="C258" s="31" t="n">
        <v>0.04384824</v>
      </c>
      <c r="D258" s="30" t="n">
        <v>29831.89</v>
      </c>
      <c r="E258" s="30" t="n">
        <f aca="false">VLOOKUP($A$19:$A$871,[1]CONSOLIDADO!$C$4:$M$856,7,FALSE())</f>
        <v>4896.63</v>
      </c>
      <c r="F258" s="30" t="n">
        <f aca="false">VLOOKUP($A$19:$A$871,[1]CONSOLIDADO!$C$4:$M$856,8,FALSE())</f>
        <v>979.33</v>
      </c>
      <c r="G258" s="30" t="n">
        <f aca="false">VLOOKUP($A$19:$A$871,[1]CONSOLIDADO!$C$4:$M$856,9,FALSE())</f>
        <v>39.18</v>
      </c>
      <c r="H258" s="30" t="n">
        <f aca="false">VLOOKUP($A$19:$A$871,[1]CONSOLIDADO!$C$4:$M$856,10,FALSE())</f>
        <v>0</v>
      </c>
      <c r="I258" s="30" t="n">
        <f aca="false">VLOOKUP($A$19:$A$871,[1]CONSOLIDADO!$C$4:$M$856,11,FALSE())</f>
        <v>3878.12</v>
      </c>
      <c r="J258" s="30" t="n">
        <f aca="false">D258+I258</f>
        <v>33710.01</v>
      </c>
    </row>
    <row r="259" customFormat="false" ht="12.75" hidden="false" customHeight="true" outlineLevel="0" collapsed="false">
      <c r="A259" s="29" t="n">
        <v>241</v>
      </c>
      <c r="B259" s="30" t="s">
        <v>266</v>
      </c>
      <c r="C259" s="31" t="n">
        <v>0.09443371</v>
      </c>
      <c r="D259" s="30" t="n">
        <v>60117.92</v>
      </c>
      <c r="E259" s="30" t="n">
        <f aca="false">VLOOKUP($A$19:$A$871,[1]CONSOLIDADO!$C$4:$M$856,7,FALSE())</f>
        <v>10545.58</v>
      </c>
      <c r="F259" s="30" t="n">
        <f aca="false">VLOOKUP($A$19:$A$871,[1]CONSOLIDADO!$C$4:$M$856,8,FALSE())</f>
        <v>2109.12</v>
      </c>
      <c r="G259" s="30" t="n">
        <f aca="false">VLOOKUP($A$19:$A$871,[1]CONSOLIDADO!$C$4:$M$856,9,FALSE())</f>
        <v>84.36</v>
      </c>
      <c r="H259" s="30" t="n">
        <f aca="false">VLOOKUP($A$19:$A$871,[1]CONSOLIDADO!$C$4:$M$856,10,FALSE())</f>
        <v>0</v>
      </c>
      <c r="I259" s="30" t="n">
        <f aca="false">VLOOKUP($A$19:$A$871,[1]CONSOLIDADO!$C$4:$M$856,11,FALSE())</f>
        <v>8352.1</v>
      </c>
      <c r="J259" s="30" t="n">
        <f aca="false">D259+I259</f>
        <v>68470.02</v>
      </c>
    </row>
    <row r="260" customFormat="false" ht="12.75" hidden="false" customHeight="true" outlineLevel="0" collapsed="false">
      <c r="A260" s="29" t="n">
        <v>242</v>
      </c>
      <c r="B260" s="30" t="s">
        <v>267</v>
      </c>
      <c r="C260" s="31" t="n">
        <v>0.05834174</v>
      </c>
      <c r="D260" s="30" t="n">
        <v>37169.97</v>
      </c>
      <c r="E260" s="30" t="n">
        <f aca="false">VLOOKUP($A$19:$A$871,[1]CONSOLIDADO!$C$4:$M$856,7,FALSE())</f>
        <v>6515.12</v>
      </c>
      <c r="F260" s="30" t="n">
        <f aca="false">VLOOKUP($A$19:$A$871,[1]CONSOLIDADO!$C$4:$M$856,8,FALSE())</f>
        <v>1303.02</v>
      </c>
      <c r="G260" s="30" t="n">
        <f aca="false">VLOOKUP($A$19:$A$871,[1]CONSOLIDADO!$C$4:$M$856,9,FALSE())</f>
        <v>52.13</v>
      </c>
      <c r="H260" s="30" t="n">
        <f aca="false">VLOOKUP($A$19:$A$871,[1]CONSOLIDADO!$C$4:$M$856,10,FALSE())</f>
        <v>0</v>
      </c>
      <c r="I260" s="30" t="n">
        <f aca="false">VLOOKUP($A$19:$A$871,[1]CONSOLIDADO!$C$4:$M$856,11,FALSE())</f>
        <v>5159.97</v>
      </c>
      <c r="J260" s="30" t="n">
        <f aca="false">D260+I260</f>
        <v>42329.94</v>
      </c>
    </row>
    <row r="261" customFormat="false" ht="12.75" hidden="false" customHeight="true" outlineLevel="0" collapsed="false">
      <c r="A261" s="29" t="n">
        <v>243</v>
      </c>
      <c r="B261" s="30" t="s">
        <v>268</v>
      </c>
      <c r="C261" s="31" t="n">
        <v>0.0499442</v>
      </c>
      <c r="D261" s="30" t="n">
        <v>31179.33</v>
      </c>
      <c r="E261" s="30" t="n">
        <f aca="false">VLOOKUP($A$19:$A$871,[1]CONSOLIDADO!$C$4:$M$856,7,FALSE())</f>
        <v>5577.34</v>
      </c>
      <c r="F261" s="30" t="n">
        <f aca="false">VLOOKUP($A$19:$A$871,[1]CONSOLIDADO!$C$4:$M$856,8,FALSE())</f>
        <v>1115.47</v>
      </c>
      <c r="G261" s="30" t="n">
        <f aca="false">VLOOKUP($A$19:$A$871,[1]CONSOLIDADO!$C$4:$M$856,9,FALSE())</f>
        <v>44.61</v>
      </c>
      <c r="H261" s="30" t="n">
        <f aca="false">VLOOKUP($A$19:$A$871,[1]CONSOLIDADO!$C$4:$M$856,10,FALSE())</f>
        <v>0</v>
      </c>
      <c r="I261" s="30" t="n">
        <f aca="false">VLOOKUP($A$19:$A$871,[1]CONSOLIDADO!$C$4:$M$856,11,FALSE())</f>
        <v>4417.26</v>
      </c>
      <c r="J261" s="30" t="n">
        <f aca="false">D261+I261</f>
        <v>35596.59</v>
      </c>
    </row>
    <row r="262" customFormat="false" ht="12.75" hidden="false" customHeight="true" outlineLevel="0" collapsed="false">
      <c r="A262" s="29" t="n">
        <v>244</v>
      </c>
      <c r="B262" s="30" t="s">
        <v>269</v>
      </c>
      <c r="C262" s="31" t="n">
        <v>0.02219946</v>
      </c>
      <c r="D262" s="30" t="n">
        <v>14212.05</v>
      </c>
      <c r="E262" s="30" t="n">
        <f aca="false">VLOOKUP($A$19:$A$871,[1]CONSOLIDADO!$C$4:$M$856,7,FALSE())</f>
        <v>2479.03</v>
      </c>
      <c r="F262" s="30" t="n">
        <f aca="false">VLOOKUP($A$19:$A$871,[1]CONSOLIDADO!$C$4:$M$856,8,FALSE())</f>
        <v>495.8</v>
      </c>
      <c r="G262" s="30" t="n">
        <f aca="false">VLOOKUP($A$19:$A$871,[1]CONSOLIDADO!$C$4:$M$856,9,FALSE())</f>
        <v>19.83</v>
      </c>
      <c r="H262" s="30" t="n">
        <f aca="false">VLOOKUP($A$19:$A$871,[1]CONSOLIDADO!$C$4:$M$856,10,FALSE())</f>
        <v>0</v>
      </c>
      <c r="I262" s="30" t="n">
        <f aca="false">VLOOKUP($A$19:$A$871,[1]CONSOLIDADO!$C$4:$M$856,11,FALSE())</f>
        <v>1963.4</v>
      </c>
      <c r="J262" s="30" t="n">
        <f aca="false">D262+I262</f>
        <v>16175.45</v>
      </c>
    </row>
    <row r="263" customFormat="false" ht="12.75" hidden="false" customHeight="true" outlineLevel="0" collapsed="false">
      <c r="A263" s="29" t="n">
        <v>245</v>
      </c>
      <c r="B263" s="30" t="s">
        <v>270</v>
      </c>
      <c r="C263" s="31" t="n">
        <v>0.03647594</v>
      </c>
      <c r="D263" s="30" t="n">
        <v>23168.03</v>
      </c>
      <c r="E263" s="30" t="n">
        <f aca="false">VLOOKUP($A$19:$A$871,[1]CONSOLIDADO!$C$4:$M$856,7,FALSE())</f>
        <v>4073.32</v>
      </c>
      <c r="F263" s="30" t="n">
        <f aca="false">VLOOKUP($A$19:$A$871,[1]CONSOLIDADO!$C$4:$M$856,8,FALSE())</f>
        <v>814.66</v>
      </c>
      <c r="G263" s="30" t="n">
        <f aca="false">VLOOKUP($A$19:$A$871,[1]CONSOLIDADO!$C$4:$M$856,9,FALSE())</f>
        <v>32.58</v>
      </c>
      <c r="H263" s="30" t="n">
        <f aca="false">VLOOKUP($A$19:$A$871,[1]CONSOLIDADO!$C$4:$M$856,10,FALSE())</f>
        <v>0</v>
      </c>
      <c r="I263" s="30" t="n">
        <f aca="false">VLOOKUP($A$19:$A$871,[1]CONSOLIDADO!$C$4:$M$856,11,FALSE())</f>
        <v>3226.08</v>
      </c>
      <c r="J263" s="30" t="n">
        <f aca="false">D263+I263</f>
        <v>26394.11</v>
      </c>
    </row>
    <row r="264" customFormat="false" ht="12.75" hidden="false" customHeight="true" outlineLevel="0" collapsed="false">
      <c r="A264" s="29" t="n">
        <v>246</v>
      </c>
      <c r="B264" s="30" t="s">
        <v>271</v>
      </c>
      <c r="C264" s="31" t="n">
        <v>0.01395879</v>
      </c>
      <c r="D264" s="30" t="n">
        <v>8915.75</v>
      </c>
      <c r="E264" s="30" t="n">
        <f aca="false">VLOOKUP($A$19:$A$871,[1]CONSOLIDADO!$C$4:$M$856,7,FALSE())</f>
        <v>1558.82</v>
      </c>
      <c r="F264" s="30" t="n">
        <f aca="false">VLOOKUP($A$19:$A$871,[1]CONSOLIDADO!$C$4:$M$856,8,FALSE())</f>
        <v>311.77</v>
      </c>
      <c r="G264" s="30" t="n">
        <f aca="false">VLOOKUP($A$19:$A$871,[1]CONSOLIDADO!$C$4:$M$856,9,FALSE())</f>
        <v>12.48</v>
      </c>
      <c r="H264" s="30" t="n">
        <f aca="false">VLOOKUP($A$19:$A$871,[1]CONSOLIDADO!$C$4:$M$856,10,FALSE())</f>
        <v>0</v>
      </c>
      <c r="I264" s="30" t="n">
        <f aca="false">VLOOKUP($A$19:$A$871,[1]CONSOLIDADO!$C$4:$M$856,11,FALSE())</f>
        <v>1234.57</v>
      </c>
      <c r="J264" s="30" t="n">
        <f aca="false">D264+I264</f>
        <v>10150.32</v>
      </c>
    </row>
    <row r="265" customFormat="false" ht="12.75" hidden="false" customHeight="true" outlineLevel="0" collapsed="false">
      <c r="A265" s="29" t="n">
        <v>247</v>
      </c>
      <c r="B265" s="30" t="s">
        <v>272</v>
      </c>
      <c r="C265" s="31" t="n">
        <v>0.02264951</v>
      </c>
      <c r="D265" s="30" t="n">
        <v>14486.79</v>
      </c>
      <c r="E265" s="30" t="n">
        <f aca="false">VLOOKUP($A$19:$A$871,[1]CONSOLIDADO!$C$4:$M$856,7,FALSE())</f>
        <v>2529.31</v>
      </c>
      <c r="F265" s="30" t="n">
        <f aca="false">VLOOKUP($A$19:$A$871,[1]CONSOLIDADO!$C$4:$M$856,8,FALSE())</f>
        <v>505.87</v>
      </c>
      <c r="G265" s="30" t="n">
        <f aca="false">VLOOKUP($A$19:$A$871,[1]CONSOLIDADO!$C$4:$M$856,9,FALSE())</f>
        <v>20.23</v>
      </c>
      <c r="H265" s="30" t="n">
        <f aca="false">VLOOKUP($A$19:$A$871,[1]CONSOLIDADO!$C$4:$M$856,10,FALSE())</f>
        <v>0</v>
      </c>
      <c r="I265" s="30" t="n">
        <f aca="false">VLOOKUP($A$19:$A$871,[1]CONSOLIDADO!$C$4:$M$856,11,FALSE())</f>
        <v>2003.21</v>
      </c>
      <c r="J265" s="30" t="n">
        <f aca="false">D265+I265</f>
        <v>16490</v>
      </c>
    </row>
    <row r="266" customFormat="false" ht="12.75" hidden="false" customHeight="true" outlineLevel="0" collapsed="false">
      <c r="A266" s="29" t="n">
        <v>248</v>
      </c>
      <c r="B266" s="30" t="s">
        <v>273</v>
      </c>
      <c r="C266" s="31" t="n">
        <v>0.06422822</v>
      </c>
      <c r="D266" s="30" t="n">
        <v>41091.73</v>
      </c>
      <c r="E266" s="30" t="n">
        <f aca="false">VLOOKUP($A$19:$A$871,[1]CONSOLIDADO!$C$4:$M$856,7,FALSE())</f>
        <v>7172.48</v>
      </c>
      <c r="F266" s="30" t="n">
        <f aca="false">VLOOKUP($A$19:$A$871,[1]CONSOLIDADO!$C$4:$M$856,8,FALSE())</f>
        <v>1434.5</v>
      </c>
      <c r="G266" s="30" t="n">
        <f aca="false">VLOOKUP($A$19:$A$871,[1]CONSOLIDADO!$C$4:$M$856,9,FALSE())</f>
        <v>57.38</v>
      </c>
      <c r="H266" s="30" t="n">
        <f aca="false">VLOOKUP($A$19:$A$871,[1]CONSOLIDADO!$C$4:$M$856,10,FALSE())</f>
        <v>0</v>
      </c>
      <c r="I266" s="30" t="n">
        <f aca="false">VLOOKUP($A$19:$A$871,[1]CONSOLIDADO!$C$4:$M$856,11,FALSE())</f>
        <v>5680.6</v>
      </c>
      <c r="J266" s="30" t="n">
        <f aca="false">D266+I266</f>
        <v>46772.33</v>
      </c>
    </row>
    <row r="267" customFormat="false" ht="12.75" hidden="false" customHeight="true" outlineLevel="0" collapsed="false">
      <c r="A267" s="29" t="n">
        <v>249</v>
      </c>
      <c r="B267" s="30" t="s">
        <v>274</v>
      </c>
      <c r="C267" s="31" t="n">
        <v>0.02818452</v>
      </c>
      <c r="D267" s="30" t="n">
        <v>19096.87</v>
      </c>
      <c r="E267" s="30" t="n">
        <f aca="false">VLOOKUP($A$19:$A$871,[1]CONSOLIDADO!$C$4:$M$856,7,FALSE())</f>
        <v>3147.41</v>
      </c>
      <c r="F267" s="30" t="n">
        <f aca="false">VLOOKUP($A$19:$A$871,[1]CONSOLIDADO!$C$4:$M$856,8,FALSE())</f>
        <v>629.48</v>
      </c>
      <c r="G267" s="30" t="n">
        <f aca="false">VLOOKUP($A$19:$A$871,[1]CONSOLIDADO!$C$4:$M$856,9,FALSE())</f>
        <v>25.18</v>
      </c>
      <c r="H267" s="30" t="n">
        <f aca="false">VLOOKUP($A$19:$A$871,[1]CONSOLIDADO!$C$4:$M$856,10,FALSE())</f>
        <v>0</v>
      </c>
      <c r="I267" s="30" t="n">
        <f aca="false">VLOOKUP($A$19:$A$871,[1]CONSOLIDADO!$C$4:$M$856,11,FALSE())</f>
        <v>2492.75</v>
      </c>
      <c r="J267" s="30" t="n">
        <f aca="false">D267+I267</f>
        <v>21589.62</v>
      </c>
    </row>
    <row r="268" customFormat="false" ht="12.75" hidden="false" customHeight="true" outlineLevel="0" collapsed="false">
      <c r="A268" s="29" t="n">
        <v>250</v>
      </c>
      <c r="B268" s="30" t="s">
        <v>275</v>
      </c>
      <c r="C268" s="31" t="n">
        <v>0.01395924</v>
      </c>
      <c r="D268" s="30" t="n">
        <v>7497.58</v>
      </c>
      <c r="E268" s="30" t="n">
        <f aca="false">VLOOKUP($A$19:$A$871,[1]CONSOLIDADO!$C$4:$M$856,7,FALSE())</f>
        <v>1558.86</v>
      </c>
      <c r="F268" s="30" t="n">
        <f aca="false">VLOOKUP($A$19:$A$871,[1]CONSOLIDADO!$C$4:$M$856,8,FALSE())</f>
        <v>311.77</v>
      </c>
      <c r="G268" s="30" t="n">
        <f aca="false">VLOOKUP($A$19:$A$871,[1]CONSOLIDADO!$C$4:$M$856,9,FALSE())</f>
        <v>12.48</v>
      </c>
      <c r="H268" s="30" t="n">
        <f aca="false">VLOOKUP($A$19:$A$871,[1]CONSOLIDADO!$C$4:$M$856,10,FALSE())</f>
        <v>231.47</v>
      </c>
      <c r="I268" s="30" t="n">
        <f aca="false">VLOOKUP($A$19:$A$871,[1]CONSOLIDADO!$C$4:$M$856,11,FALSE())</f>
        <v>1003.14</v>
      </c>
      <c r="J268" s="30" t="n">
        <f aca="false">D268+I268</f>
        <v>8500.72</v>
      </c>
    </row>
    <row r="269" customFormat="false" ht="12.75" hidden="false" customHeight="true" outlineLevel="0" collapsed="false">
      <c r="A269" s="29" t="n">
        <v>251</v>
      </c>
      <c r="B269" s="30" t="s">
        <v>276</v>
      </c>
      <c r="C269" s="31" t="n">
        <v>0.51140203</v>
      </c>
      <c r="D269" s="30" t="n">
        <v>326216.82</v>
      </c>
      <c r="E269" s="30" t="n">
        <f aca="false">VLOOKUP($A$19:$A$871,[1]CONSOLIDADO!$C$4:$M$856,7,FALSE())</f>
        <v>57109.13</v>
      </c>
      <c r="F269" s="30" t="n">
        <f aca="false">VLOOKUP($A$19:$A$871,[1]CONSOLIDADO!$C$4:$M$856,8,FALSE())</f>
        <v>11421.83</v>
      </c>
      <c r="G269" s="30" t="n">
        <f aca="false">VLOOKUP($A$19:$A$871,[1]CONSOLIDADO!$C$4:$M$856,9,FALSE())</f>
        <v>456.87</v>
      </c>
      <c r="H269" s="30" t="n">
        <f aca="false">VLOOKUP($A$19:$A$871,[1]CONSOLIDADO!$C$4:$M$856,10,FALSE())</f>
        <v>0</v>
      </c>
      <c r="I269" s="30" t="n">
        <f aca="false">VLOOKUP($A$19:$A$871,[1]CONSOLIDADO!$C$4:$M$856,11,FALSE())</f>
        <v>45230.43</v>
      </c>
      <c r="J269" s="30" t="n">
        <f aca="false">D269+I269</f>
        <v>371447.25</v>
      </c>
    </row>
    <row r="270" customFormat="false" ht="12.75" hidden="false" customHeight="true" outlineLevel="0" collapsed="false">
      <c r="A270" s="29" t="n">
        <v>252</v>
      </c>
      <c r="B270" s="30" t="s">
        <v>277</v>
      </c>
      <c r="C270" s="31" t="n">
        <v>0.01644697</v>
      </c>
      <c r="D270" s="30" t="n">
        <v>10558.22</v>
      </c>
      <c r="E270" s="30" t="n">
        <f aca="false">VLOOKUP($A$19:$A$871,[1]CONSOLIDADO!$C$4:$M$856,7,FALSE())</f>
        <v>1836.67</v>
      </c>
      <c r="F270" s="30" t="n">
        <f aca="false">VLOOKUP($A$19:$A$871,[1]CONSOLIDADO!$C$4:$M$856,8,FALSE())</f>
        <v>367.33</v>
      </c>
      <c r="G270" s="30" t="n">
        <f aca="false">VLOOKUP($A$19:$A$871,[1]CONSOLIDADO!$C$4:$M$856,9,FALSE())</f>
        <v>14.7</v>
      </c>
      <c r="H270" s="30" t="n">
        <f aca="false">VLOOKUP($A$19:$A$871,[1]CONSOLIDADO!$C$4:$M$856,10,FALSE())</f>
        <v>0</v>
      </c>
      <c r="I270" s="30" t="n">
        <f aca="false">VLOOKUP($A$19:$A$871,[1]CONSOLIDADO!$C$4:$M$856,11,FALSE())</f>
        <v>1454.64</v>
      </c>
      <c r="J270" s="30" t="n">
        <f aca="false">D270+I270</f>
        <v>12012.86</v>
      </c>
    </row>
    <row r="271" customFormat="false" ht="12.75" hidden="false" customHeight="true" outlineLevel="0" collapsed="false">
      <c r="A271" s="29" t="n">
        <v>253</v>
      </c>
      <c r="B271" s="30" t="s">
        <v>278</v>
      </c>
      <c r="C271" s="31" t="n">
        <v>0.01500157</v>
      </c>
      <c r="D271" s="30" t="n">
        <v>9662.49</v>
      </c>
      <c r="E271" s="30" t="n">
        <f aca="false">VLOOKUP($A$19:$A$871,[1]CONSOLIDADO!$C$4:$M$856,7,FALSE())</f>
        <v>1675.25</v>
      </c>
      <c r="F271" s="30" t="n">
        <f aca="false">VLOOKUP($A$19:$A$871,[1]CONSOLIDADO!$C$4:$M$856,8,FALSE())</f>
        <v>335.05</v>
      </c>
      <c r="G271" s="30" t="n">
        <f aca="false">VLOOKUP($A$19:$A$871,[1]CONSOLIDADO!$C$4:$M$856,9,FALSE())</f>
        <v>13.4</v>
      </c>
      <c r="H271" s="30" t="n">
        <f aca="false">VLOOKUP($A$19:$A$871,[1]CONSOLIDADO!$C$4:$M$856,10,FALSE())</f>
        <v>0</v>
      </c>
      <c r="I271" s="30" t="n">
        <f aca="false">VLOOKUP($A$19:$A$871,[1]CONSOLIDADO!$C$4:$M$856,11,FALSE())</f>
        <v>1326.8</v>
      </c>
      <c r="J271" s="30" t="n">
        <f aca="false">D271+I271</f>
        <v>10989.29</v>
      </c>
    </row>
    <row r="272" customFormat="false" ht="12.75" hidden="false" customHeight="true" outlineLevel="0" collapsed="false">
      <c r="A272" s="29" t="n">
        <v>254</v>
      </c>
      <c r="B272" s="30" t="s">
        <v>279</v>
      </c>
      <c r="C272" s="31" t="n">
        <v>0.02521021</v>
      </c>
      <c r="D272" s="30" t="n">
        <v>14943.17</v>
      </c>
      <c r="E272" s="30" t="n">
        <f aca="false">VLOOKUP($A$19:$A$871,[1]CONSOLIDADO!$C$4:$M$856,7,FALSE())</f>
        <v>2815.26</v>
      </c>
      <c r="F272" s="30" t="n">
        <f aca="false">VLOOKUP($A$19:$A$871,[1]CONSOLIDADO!$C$4:$M$856,8,FALSE())</f>
        <v>563.05</v>
      </c>
      <c r="G272" s="30" t="n">
        <f aca="false">VLOOKUP($A$19:$A$871,[1]CONSOLIDADO!$C$4:$M$856,9,FALSE())</f>
        <v>22.52</v>
      </c>
      <c r="H272" s="30" t="n">
        <f aca="false">VLOOKUP($A$19:$A$871,[1]CONSOLIDADO!$C$4:$M$856,10,FALSE())</f>
        <v>0</v>
      </c>
      <c r="I272" s="30" t="n">
        <f aca="false">VLOOKUP($A$19:$A$871,[1]CONSOLIDADO!$C$4:$M$856,11,FALSE())</f>
        <v>2229.69</v>
      </c>
      <c r="J272" s="30" t="n">
        <f aca="false">D272+I272</f>
        <v>17172.86</v>
      </c>
    </row>
    <row r="273" customFormat="false" ht="12.75" hidden="false" customHeight="true" outlineLevel="0" collapsed="false">
      <c r="A273" s="29" t="n">
        <v>255</v>
      </c>
      <c r="B273" s="30" t="s">
        <v>280</v>
      </c>
      <c r="C273" s="31" t="n">
        <v>0.0252211</v>
      </c>
      <c r="D273" s="30" t="n">
        <v>16896.68</v>
      </c>
      <c r="E273" s="30" t="n">
        <f aca="false">VLOOKUP($A$19:$A$871,[1]CONSOLIDADO!$C$4:$M$856,7,FALSE())</f>
        <v>2816.49</v>
      </c>
      <c r="F273" s="30" t="n">
        <f aca="false">VLOOKUP($A$19:$A$871,[1]CONSOLIDADO!$C$4:$M$856,8,FALSE())</f>
        <v>563.3</v>
      </c>
      <c r="G273" s="30" t="n">
        <f aca="false">VLOOKUP($A$19:$A$871,[1]CONSOLIDADO!$C$4:$M$856,9,FALSE())</f>
        <v>22.53</v>
      </c>
      <c r="H273" s="30" t="n">
        <f aca="false">VLOOKUP($A$19:$A$871,[1]CONSOLIDADO!$C$4:$M$856,10,FALSE())</f>
        <v>0</v>
      </c>
      <c r="I273" s="30" t="n">
        <f aca="false">VLOOKUP($A$19:$A$871,[1]CONSOLIDADO!$C$4:$M$856,11,FALSE())</f>
        <v>2230.66</v>
      </c>
      <c r="J273" s="30" t="n">
        <f aca="false">D273+I273</f>
        <v>19127.34</v>
      </c>
    </row>
    <row r="274" customFormat="false" ht="12.75" hidden="false" customHeight="true" outlineLevel="0" collapsed="false">
      <c r="A274" s="29" t="n">
        <v>256</v>
      </c>
      <c r="B274" s="30" t="s">
        <v>281</v>
      </c>
      <c r="C274" s="31" t="n">
        <v>0.02146345</v>
      </c>
      <c r="D274" s="30" t="n">
        <v>13348.67</v>
      </c>
      <c r="E274" s="30" t="n">
        <f aca="false">VLOOKUP($A$19:$A$871,[1]CONSOLIDADO!$C$4:$M$856,7,FALSE())</f>
        <v>2396.85</v>
      </c>
      <c r="F274" s="30" t="n">
        <f aca="false">VLOOKUP($A$19:$A$871,[1]CONSOLIDADO!$C$4:$M$856,8,FALSE())</f>
        <v>479.37</v>
      </c>
      <c r="G274" s="30" t="n">
        <f aca="false">VLOOKUP($A$19:$A$871,[1]CONSOLIDADO!$C$4:$M$856,9,FALSE())</f>
        <v>19.17</v>
      </c>
      <c r="H274" s="30" t="n">
        <f aca="false">VLOOKUP($A$19:$A$871,[1]CONSOLIDADO!$C$4:$M$856,10,FALSE())</f>
        <v>0</v>
      </c>
      <c r="I274" s="30" t="n">
        <f aca="false">VLOOKUP($A$19:$A$871,[1]CONSOLIDADO!$C$4:$M$856,11,FALSE())</f>
        <v>1898.31</v>
      </c>
      <c r="J274" s="30" t="n">
        <f aca="false">D274+I274</f>
        <v>15246.98</v>
      </c>
    </row>
    <row r="275" customFormat="false" ht="12.75" hidden="false" customHeight="true" outlineLevel="0" collapsed="false">
      <c r="A275" s="29" t="n">
        <v>257</v>
      </c>
      <c r="B275" s="30" t="s">
        <v>282</v>
      </c>
      <c r="C275" s="31" t="n">
        <v>0.04871445</v>
      </c>
      <c r="D275" s="30" t="n">
        <v>31397.03</v>
      </c>
      <c r="E275" s="30" t="n">
        <f aca="false">VLOOKUP($A$19:$A$871,[1]CONSOLIDADO!$C$4:$M$856,7,FALSE())</f>
        <v>5440.02</v>
      </c>
      <c r="F275" s="30" t="n">
        <f aca="false">VLOOKUP($A$19:$A$871,[1]CONSOLIDADO!$C$4:$M$856,8,FALSE())</f>
        <v>1088</v>
      </c>
      <c r="G275" s="30" t="n">
        <f aca="false">VLOOKUP($A$19:$A$871,[1]CONSOLIDADO!$C$4:$M$856,9,FALSE())</f>
        <v>43.52</v>
      </c>
      <c r="H275" s="30" t="n">
        <f aca="false">VLOOKUP($A$19:$A$871,[1]CONSOLIDADO!$C$4:$M$856,10,FALSE())</f>
        <v>0</v>
      </c>
      <c r="I275" s="30" t="n">
        <f aca="false">VLOOKUP($A$19:$A$871,[1]CONSOLIDADO!$C$4:$M$856,11,FALSE())</f>
        <v>4308.5</v>
      </c>
      <c r="J275" s="30" t="n">
        <f aca="false">D275+I275</f>
        <v>35705.53</v>
      </c>
    </row>
    <row r="276" customFormat="false" ht="12.75" hidden="false" customHeight="true" outlineLevel="0" collapsed="false">
      <c r="A276" s="29" t="n">
        <v>258</v>
      </c>
      <c r="B276" s="30" t="s">
        <v>283</v>
      </c>
      <c r="C276" s="31" t="n">
        <v>0.01575632</v>
      </c>
      <c r="D276" s="30" t="n">
        <v>9888.61</v>
      </c>
      <c r="E276" s="30" t="n">
        <f aca="false">VLOOKUP($A$19:$A$871,[1]CONSOLIDADO!$C$4:$M$856,7,FALSE())</f>
        <v>1759.53</v>
      </c>
      <c r="F276" s="30" t="n">
        <f aca="false">VLOOKUP($A$19:$A$871,[1]CONSOLIDADO!$C$4:$M$856,8,FALSE())</f>
        <v>351.9</v>
      </c>
      <c r="G276" s="30" t="n">
        <f aca="false">VLOOKUP($A$19:$A$871,[1]CONSOLIDADO!$C$4:$M$856,9,FALSE())</f>
        <v>14.08</v>
      </c>
      <c r="H276" s="30" t="n">
        <f aca="false">VLOOKUP($A$19:$A$871,[1]CONSOLIDADO!$C$4:$M$856,10,FALSE())</f>
        <v>0</v>
      </c>
      <c r="I276" s="30" t="n">
        <f aca="false">VLOOKUP($A$19:$A$871,[1]CONSOLIDADO!$C$4:$M$856,11,FALSE())</f>
        <v>1393.55</v>
      </c>
      <c r="J276" s="30" t="n">
        <f aca="false">D276+I276</f>
        <v>11282.16</v>
      </c>
    </row>
    <row r="277" customFormat="false" ht="12.75" hidden="false" customHeight="true" outlineLevel="0" collapsed="false">
      <c r="A277" s="29" t="n">
        <v>259</v>
      </c>
      <c r="B277" s="30" t="s">
        <v>284</v>
      </c>
      <c r="C277" s="31" t="n">
        <v>0.0244634</v>
      </c>
      <c r="D277" s="30" t="n">
        <v>15716.96</v>
      </c>
      <c r="E277" s="30" t="n">
        <f aca="false">VLOOKUP($A$19:$A$871,[1]CONSOLIDADO!$C$4:$M$856,7,FALSE())</f>
        <v>2731.86</v>
      </c>
      <c r="F277" s="30" t="n">
        <f aca="false">VLOOKUP($A$19:$A$871,[1]CONSOLIDADO!$C$4:$M$856,8,FALSE())</f>
        <v>546.37</v>
      </c>
      <c r="G277" s="30" t="n">
        <f aca="false">VLOOKUP($A$19:$A$871,[1]CONSOLIDADO!$C$4:$M$856,9,FALSE())</f>
        <v>21.85</v>
      </c>
      <c r="H277" s="30" t="n">
        <f aca="false">VLOOKUP($A$19:$A$871,[1]CONSOLIDADO!$C$4:$M$856,10,FALSE())</f>
        <v>0</v>
      </c>
      <c r="I277" s="30" t="n">
        <f aca="false">VLOOKUP($A$19:$A$871,[1]CONSOLIDADO!$C$4:$M$856,11,FALSE())</f>
        <v>2163.64</v>
      </c>
      <c r="J277" s="30" t="n">
        <f aca="false">D277+I277</f>
        <v>17880.6</v>
      </c>
    </row>
    <row r="278" customFormat="false" ht="12.75" hidden="false" customHeight="true" outlineLevel="0" collapsed="false">
      <c r="A278" s="29" t="n">
        <v>260</v>
      </c>
      <c r="B278" s="30" t="s">
        <v>285</v>
      </c>
      <c r="C278" s="31" t="n">
        <v>0.02976177</v>
      </c>
      <c r="D278" s="30" t="n">
        <v>20014.55</v>
      </c>
      <c r="E278" s="30" t="n">
        <f aca="false">VLOOKUP($A$19:$A$871,[1]CONSOLIDADO!$C$4:$M$856,7,FALSE())</f>
        <v>3323.55</v>
      </c>
      <c r="F278" s="30" t="n">
        <f aca="false">VLOOKUP($A$19:$A$871,[1]CONSOLIDADO!$C$4:$M$856,8,FALSE())</f>
        <v>664.71</v>
      </c>
      <c r="G278" s="30" t="n">
        <f aca="false">VLOOKUP($A$19:$A$871,[1]CONSOLIDADO!$C$4:$M$856,9,FALSE())</f>
        <v>26.59</v>
      </c>
      <c r="H278" s="30" t="n">
        <f aca="false">VLOOKUP($A$19:$A$871,[1]CONSOLIDADO!$C$4:$M$856,10,FALSE())</f>
        <v>0</v>
      </c>
      <c r="I278" s="30" t="n">
        <f aca="false">VLOOKUP($A$19:$A$871,[1]CONSOLIDADO!$C$4:$M$856,11,FALSE())</f>
        <v>2632.25</v>
      </c>
      <c r="J278" s="30" t="n">
        <f aca="false">D278+I278</f>
        <v>22646.8</v>
      </c>
    </row>
    <row r="279" customFormat="false" ht="12.75" hidden="false" customHeight="true" outlineLevel="0" collapsed="false">
      <c r="A279" s="29" t="n">
        <v>261</v>
      </c>
      <c r="B279" s="30" t="s">
        <v>286</v>
      </c>
      <c r="C279" s="31" t="n">
        <v>0.17509141</v>
      </c>
      <c r="D279" s="30" t="n">
        <v>110760.89</v>
      </c>
      <c r="E279" s="30" t="n">
        <f aca="false">VLOOKUP($A$19:$A$871,[1]CONSOLIDADO!$C$4:$M$856,7,FALSE())</f>
        <v>19552.76</v>
      </c>
      <c r="F279" s="30" t="n">
        <f aca="false">VLOOKUP($A$19:$A$871,[1]CONSOLIDADO!$C$4:$M$856,8,FALSE())</f>
        <v>3910.55</v>
      </c>
      <c r="G279" s="30" t="n">
        <f aca="false">VLOOKUP($A$19:$A$871,[1]CONSOLIDADO!$C$4:$M$856,9,FALSE())</f>
        <v>156.42</v>
      </c>
      <c r="H279" s="30" t="n">
        <f aca="false">VLOOKUP($A$19:$A$871,[1]CONSOLIDADO!$C$4:$M$856,10,FALSE())</f>
        <v>0</v>
      </c>
      <c r="I279" s="30" t="n">
        <f aca="false">VLOOKUP($A$19:$A$871,[1]CONSOLIDADO!$C$4:$M$856,11,FALSE())</f>
        <v>15485.79</v>
      </c>
      <c r="J279" s="30" t="n">
        <f aca="false">D279+I279</f>
        <v>126246.68</v>
      </c>
    </row>
    <row r="280" customFormat="false" ht="12.75" hidden="false" customHeight="true" outlineLevel="0" collapsed="false">
      <c r="A280" s="29" t="n">
        <v>262</v>
      </c>
      <c r="B280" s="30" t="s">
        <v>287</v>
      </c>
      <c r="C280" s="31" t="n">
        <v>0.05829917</v>
      </c>
      <c r="D280" s="30" t="n">
        <v>37379.19</v>
      </c>
      <c r="E280" s="30" t="n">
        <f aca="false">VLOOKUP($A$19:$A$871,[1]CONSOLIDADO!$C$4:$M$856,7,FALSE())</f>
        <v>6510.37</v>
      </c>
      <c r="F280" s="30" t="n">
        <f aca="false">VLOOKUP($A$19:$A$871,[1]CONSOLIDADO!$C$4:$M$856,8,FALSE())</f>
        <v>1302.08</v>
      </c>
      <c r="G280" s="30" t="n">
        <f aca="false">VLOOKUP($A$19:$A$871,[1]CONSOLIDADO!$C$4:$M$856,9,FALSE())</f>
        <v>52.08</v>
      </c>
      <c r="H280" s="30" t="n">
        <f aca="false">VLOOKUP($A$19:$A$871,[1]CONSOLIDADO!$C$4:$M$856,10,FALSE())</f>
        <v>0</v>
      </c>
      <c r="I280" s="30" t="n">
        <f aca="false">VLOOKUP($A$19:$A$871,[1]CONSOLIDADO!$C$4:$M$856,11,FALSE())</f>
        <v>5156.21</v>
      </c>
      <c r="J280" s="30" t="n">
        <f aca="false">D280+I280</f>
        <v>42535.4</v>
      </c>
    </row>
    <row r="281" customFormat="false" ht="12.75" hidden="false" customHeight="true" outlineLevel="0" collapsed="false">
      <c r="A281" s="29" t="n">
        <v>263</v>
      </c>
      <c r="B281" s="30" t="s">
        <v>288</v>
      </c>
      <c r="C281" s="31" t="n">
        <v>0.07036139</v>
      </c>
      <c r="D281" s="30" t="n">
        <v>46779</v>
      </c>
      <c r="E281" s="30" t="n">
        <f aca="false">VLOOKUP($A$19:$A$871,[1]CONSOLIDADO!$C$4:$M$856,7,FALSE())</f>
        <v>7857.38</v>
      </c>
      <c r="F281" s="30" t="n">
        <f aca="false">VLOOKUP($A$19:$A$871,[1]CONSOLIDADO!$C$4:$M$856,8,FALSE())</f>
        <v>1571.47</v>
      </c>
      <c r="G281" s="30" t="n">
        <f aca="false">VLOOKUP($A$19:$A$871,[1]CONSOLIDADO!$C$4:$M$856,9,FALSE())</f>
        <v>62.87</v>
      </c>
      <c r="H281" s="30" t="n">
        <f aca="false">VLOOKUP($A$19:$A$871,[1]CONSOLIDADO!$C$4:$M$856,10,FALSE())</f>
        <v>0</v>
      </c>
      <c r="I281" s="30" t="n">
        <f aca="false">VLOOKUP($A$19:$A$871,[1]CONSOLIDADO!$C$4:$M$856,11,FALSE())</f>
        <v>6223.04</v>
      </c>
      <c r="J281" s="30" t="n">
        <f aca="false">D281+I281</f>
        <v>53002.04</v>
      </c>
    </row>
    <row r="282" customFormat="false" ht="12.75" hidden="false" customHeight="true" outlineLevel="0" collapsed="false">
      <c r="A282" s="29" t="n">
        <v>264</v>
      </c>
      <c r="B282" s="30" t="s">
        <v>289</v>
      </c>
      <c r="C282" s="31" t="n">
        <v>0.01419538</v>
      </c>
      <c r="D282" s="30" t="n">
        <v>9058.72</v>
      </c>
      <c r="E282" s="30" t="n">
        <f aca="false">VLOOKUP($A$19:$A$871,[1]CONSOLIDADO!$C$4:$M$856,7,FALSE())</f>
        <v>1585.22</v>
      </c>
      <c r="F282" s="30" t="n">
        <f aca="false">VLOOKUP($A$19:$A$871,[1]CONSOLIDADO!$C$4:$M$856,8,FALSE())</f>
        <v>317.04</v>
      </c>
      <c r="G282" s="30" t="n">
        <f aca="false">VLOOKUP($A$19:$A$871,[1]CONSOLIDADO!$C$4:$M$856,9,FALSE())</f>
        <v>12.69</v>
      </c>
      <c r="H282" s="30" t="n">
        <f aca="false">VLOOKUP($A$19:$A$871,[1]CONSOLIDADO!$C$4:$M$856,10,FALSE())</f>
        <v>0</v>
      </c>
      <c r="I282" s="30" t="n">
        <f aca="false">VLOOKUP($A$19:$A$871,[1]CONSOLIDADO!$C$4:$M$856,11,FALSE())</f>
        <v>1255.49</v>
      </c>
      <c r="J282" s="30" t="n">
        <f aca="false">D282+I282</f>
        <v>10314.21</v>
      </c>
    </row>
    <row r="283" customFormat="false" ht="12.75" hidden="false" customHeight="true" outlineLevel="0" collapsed="false">
      <c r="A283" s="29" t="n">
        <v>265</v>
      </c>
      <c r="B283" s="30" t="s">
        <v>290</v>
      </c>
      <c r="C283" s="31" t="n">
        <v>0.01983425</v>
      </c>
      <c r="D283" s="30" t="n">
        <v>12210.9</v>
      </c>
      <c r="E283" s="30" t="n">
        <f aca="false">VLOOKUP($A$19:$A$871,[1]CONSOLIDADO!$C$4:$M$856,7,FALSE())</f>
        <v>2214.92</v>
      </c>
      <c r="F283" s="30" t="n">
        <f aca="false">VLOOKUP($A$19:$A$871,[1]CONSOLIDADO!$C$4:$M$856,8,FALSE())</f>
        <v>442.98</v>
      </c>
      <c r="G283" s="30" t="n">
        <f aca="false">VLOOKUP($A$19:$A$871,[1]CONSOLIDADO!$C$4:$M$856,9,FALSE())</f>
        <v>17.72</v>
      </c>
      <c r="H283" s="30" t="n">
        <f aca="false">VLOOKUP($A$19:$A$871,[1]CONSOLIDADO!$C$4:$M$856,10,FALSE())</f>
        <v>0</v>
      </c>
      <c r="I283" s="30" t="n">
        <f aca="false">VLOOKUP($A$19:$A$871,[1]CONSOLIDADO!$C$4:$M$856,11,FALSE())</f>
        <v>1754.22</v>
      </c>
      <c r="J283" s="30" t="n">
        <f aca="false">D283+I283</f>
        <v>13965.12</v>
      </c>
    </row>
    <row r="284" customFormat="false" ht="12.75" hidden="false" customHeight="true" outlineLevel="0" collapsed="false">
      <c r="A284" s="29" t="n">
        <v>266</v>
      </c>
      <c r="B284" s="30" t="s">
        <v>291</v>
      </c>
      <c r="C284" s="31" t="n">
        <v>0.02570421</v>
      </c>
      <c r="D284" s="30" t="n">
        <v>13790.54</v>
      </c>
      <c r="E284" s="30" t="n">
        <f aca="false">VLOOKUP($A$19:$A$871,[1]CONSOLIDADO!$C$4:$M$856,7,FALSE())</f>
        <v>2870.43</v>
      </c>
      <c r="F284" s="30" t="n">
        <f aca="false">VLOOKUP($A$19:$A$871,[1]CONSOLIDADO!$C$4:$M$856,8,FALSE())</f>
        <v>574.08</v>
      </c>
      <c r="G284" s="30" t="n">
        <f aca="false">VLOOKUP($A$19:$A$871,[1]CONSOLIDADO!$C$4:$M$856,9,FALSE())</f>
        <v>22.97</v>
      </c>
      <c r="H284" s="30" t="n">
        <f aca="false">VLOOKUP($A$19:$A$871,[1]CONSOLIDADO!$C$4:$M$856,10,FALSE())</f>
        <v>426.24</v>
      </c>
      <c r="I284" s="30" t="n">
        <f aca="false">VLOOKUP($A$19:$A$871,[1]CONSOLIDADO!$C$4:$M$856,11,FALSE())</f>
        <v>1847.14</v>
      </c>
      <c r="J284" s="30" t="n">
        <f aca="false">D284+I284</f>
        <v>15637.68</v>
      </c>
    </row>
    <row r="285" customFormat="false" ht="12.75" hidden="false" customHeight="true" outlineLevel="0" collapsed="false">
      <c r="A285" s="29" t="n">
        <v>267</v>
      </c>
      <c r="B285" s="30" t="s">
        <v>292</v>
      </c>
      <c r="C285" s="31" t="n">
        <v>0.05362987</v>
      </c>
      <c r="D285" s="30" t="n">
        <v>35438.82</v>
      </c>
      <c r="E285" s="30" t="n">
        <f aca="false">VLOOKUP($A$19:$A$871,[1]CONSOLIDADO!$C$4:$M$856,7,FALSE())</f>
        <v>5988.94</v>
      </c>
      <c r="F285" s="30" t="n">
        <f aca="false">VLOOKUP($A$19:$A$871,[1]CONSOLIDADO!$C$4:$M$856,8,FALSE())</f>
        <v>1197.79</v>
      </c>
      <c r="G285" s="30" t="n">
        <f aca="false">VLOOKUP($A$19:$A$871,[1]CONSOLIDADO!$C$4:$M$856,9,FALSE())</f>
        <v>47.91</v>
      </c>
      <c r="H285" s="30" t="n">
        <f aca="false">VLOOKUP($A$19:$A$871,[1]CONSOLIDADO!$C$4:$M$856,10,FALSE())</f>
        <v>0</v>
      </c>
      <c r="I285" s="30" t="n">
        <f aca="false">VLOOKUP($A$19:$A$871,[1]CONSOLIDADO!$C$4:$M$856,11,FALSE())</f>
        <v>4743.24</v>
      </c>
      <c r="J285" s="30" t="n">
        <f aca="false">D285+I285</f>
        <v>40182.06</v>
      </c>
    </row>
    <row r="286" customFormat="false" ht="12.75" hidden="false" customHeight="true" outlineLevel="0" collapsed="false">
      <c r="A286" s="29" t="n">
        <v>268</v>
      </c>
      <c r="B286" s="30" t="s">
        <v>293</v>
      </c>
      <c r="C286" s="31" t="n">
        <v>0.02276261</v>
      </c>
      <c r="D286" s="30" t="n">
        <v>14329.95</v>
      </c>
      <c r="E286" s="30" t="n">
        <f aca="false">VLOOKUP($A$19:$A$871,[1]CONSOLIDADO!$C$4:$M$856,7,FALSE())</f>
        <v>2541.93</v>
      </c>
      <c r="F286" s="30" t="n">
        <f aca="false">VLOOKUP($A$19:$A$871,[1]CONSOLIDADO!$C$4:$M$856,8,FALSE())</f>
        <v>508.39</v>
      </c>
      <c r="G286" s="30" t="n">
        <f aca="false">VLOOKUP($A$19:$A$871,[1]CONSOLIDADO!$C$4:$M$856,9,FALSE())</f>
        <v>20.33</v>
      </c>
      <c r="H286" s="30" t="n">
        <f aca="false">VLOOKUP($A$19:$A$871,[1]CONSOLIDADO!$C$4:$M$856,10,FALSE())</f>
        <v>0</v>
      </c>
      <c r="I286" s="30" t="n">
        <f aca="false">VLOOKUP($A$19:$A$871,[1]CONSOLIDADO!$C$4:$M$856,11,FALSE())</f>
        <v>2013.21</v>
      </c>
      <c r="J286" s="30" t="n">
        <f aca="false">D286+I286</f>
        <v>16343.16</v>
      </c>
    </row>
    <row r="287" customFormat="false" ht="12.75" hidden="false" customHeight="true" outlineLevel="0" collapsed="false">
      <c r="A287" s="29" t="n">
        <v>269</v>
      </c>
      <c r="B287" s="30" t="s">
        <v>294</v>
      </c>
      <c r="C287" s="31" t="n">
        <v>0.02828423</v>
      </c>
      <c r="D287" s="30" t="n">
        <v>18005.1</v>
      </c>
      <c r="E287" s="30" t="n">
        <f aca="false">VLOOKUP($A$19:$A$871,[1]CONSOLIDADO!$C$4:$M$856,7,FALSE())</f>
        <v>3158.55</v>
      </c>
      <c r="F287" s="30" t="n">
        <f aca="false">VLOOKUP($A$19:$A$871,[1]CONSOLIDADO!$C$4:$M$856,8,FALSE())</f>
        <v>631.72</v>
      </c>
      <c r="G287" s="30" t="n">
        <f aca="false">VLOOKUP($A$19:$A$871,[1]CONSOLIDADO!$C$4:$M$856,9,FALSE())</f>
        <v>25.26</v>
      </c>
      <c r="H287" s="30" t="n">
        <f aca="false">VLOOKUP($A$19:$A$871,[1]CONSOLIDADO!$C$4:$M$856,10,FALSE())</f>
        <v>0</v>
      </c>
      <c r="I287" s="30" t="n">
        <f aca="false">VLOOKUP($A$19:$A$871,[1]CONSOLIDADO!$C$4:$M$856,11,FALSE())</f>
        <v>2501.57</v>
      </c>
      <c r="J287" s="30" t="n">
        <f aca="false">D287+I287</f>
        <v>20506.67</v>
      </c>
    </row>
    <row r="288" customFormat="false" ht="12.75" hidden="false" customHeight="true" outlineLevel="0" collapsed="false">
      <c r="A288" s="29" t="n">
        <v>270</v>
      </c>
      <c r="B288" s="30" t="s">
        <v>295</v>
      </c>
      <c r="C288" s="31" t="n">
        <v>0.23255749</v>
      </c>
      <c r="D288" s="30" t="n">
        <v>148623.85</v>
      </c>
      <c r="E288" s="30" t="n">
        <f aca="false">VLOOKUP($A$19:$A$871,[1]CONSOLIDADO!$C$4:$M$856,7,FALSE())</f>
        <v>25970.09</v>
      </c>
      <c r="F288" s="30" t="n">
        <f aca="false">VLOOKUP($A$19:$A$871,[1]CONSOLIDADO!$C$4:$M$856,8,FALSE())</f>
        <v>5194.02</v>
      </c>
      <c r="G288" s="30" t="n">
        <f aca="false">VLOOKUP($A$19:$A$871,[1]CONSOLIDADO!$C$4:$M$856,9,FALSE())</f>
        <v>207.76</v>
      </c>
      <c r="H288" s="30" t="n">
        <f aca="false">VLOOKUP($A$19:$A$871,[1]CONSOLIDADO!$C$4:$M$856,10,FALSE())</f>
        <v>0</v>
      </c>
      <c r="I288" s="30" t="n">
        <f aca="false">VLOOKUP($A$19:$A$871,[1]CONSOLIDADO!$C$4:$M$856,11,FALSE())</f>
        <v>20568.31</v>
      </c>
      <c r="J288" s="30" t="n">
        <f aca="false">D288+I288</f>
        <v>169192.16</v>
      </c>
    </row>
    <row r="289" customFormat="false" ht="12.75" hidden="false" customHeight="true" outlineLevel="0" collapsed="false">
      <c r="A289" s="29" t="n">
        <v>271</v>
      </c>
      <c r="B289" s="30" t="s">
        <v>296</v>
      </c>
      <c r="C289" s="31" t="n">
        <v>0.26809448</v>
      </c>
      <c r="D289" s="30" t="n">
        <v>168678.1</v>
      </c>
      <c r="E289" s="30" t="n">
        <f aca="false">VLOOKUP($A$19:$A$871,[1]CONSOLIDADO!$C$4:$M$856,7,FALSE())</f>
        <v>29938.58</v>
      </c>
      <c r="F289" s="30" t="n">
        <f aca="false">VLOOKUP($A$19:$A$871,[1]CONSOLIDADO!$C$4:$M$856,8,FALSE())</f>
        <v>5987.72</v>
      </c>
      <c r="G289" s="30" t="n">
        <f aca="false">VLOOKUP($A$19:$A$871,[1]CONSOLIDADO!$C$4:$M$856,9,FALSE())</f>
        <v>239.51</v>
      </c>
      <c r="H289" s="30" t="n">
        <f aca="false">VLOOKUP($A$19:$A$871,[1]CONSOLIDADO!$C$4:$M$856,10,FALSE())</f>
        <v>0</v>
      </c>
      <c r="I289" s="30" t="n">
        <f aca="false">VLOOKUP($A$19:$A$871,[1]CONSOLIDADO!$C$4:$M$856,11,FALSE())</f>
        <v>23711.35</v>
      </c>
      <c r="J289" s="30" t="n">
        <f aca="false">D289+I289</f>
        <v>192389.45</v>
      </c>
    </row>
    <row r="290" customFormat="false" ht="12.75" hidden="false" customHeight="true" outlineLevel="0" collapsed="false">
      <c r="A290" s="29" t="n">
        <v>272</v>
      </c>
      <c r="B290" s="30" t="s">
        <v>297</v>
      </c>
      <c r="C290" s="31" t="n">
        <v>0.01647849</v>
      </c>
      <c r="D290" s="30" t="n">
        <v>10390</v>
      </c>
      <c r="E290" s="30" t="n">
        <f aca="false">VLOOKUP($A$19:$A$871,[1]CONSOLIDADO!$C$4:$M$856,7,FALSE())</f>
        <v>1840.18</v>
      </c>
      <c r="F290" s="30" t="n">
        <f aca="false">VLOOKUP($A$19:$A$871,[1]CONSOLIDADO!$C$4:$M$856,8,FALSE())</f>
        <v>368.04</v>
      </c>
      <c r="G290" s="30" t="n">
        <f aca="false">VLOOKUP($A$19:$A$871,[1]CONSOLIDADO!$C$4:$M$856,9,FALSE())</f>
        <v>14.72</v>
      </c>
      <c r="H290" s="30" t="n">
        <f aca="false">VLOOKUP($A$19:$A$871,[1]CONSOLIDADO!$C$4:$M$856,10,FALSE())</f>
        <v>0</v>
      </c>
      <c r="I290" s="30" t="n">
        <f aca="false">VLOOKUP($A$19:$A$871,[1]CONSOLIDADO!$C$4:$M$856,11,FALSE())</f>
        <v>1457.42</v>
      </c>
      <c r="J290" s="30" t="n">
        <f aca="false">D290+I290</f>
        <v>11847.42</v>
      </c>
    </row>
    <row r="291" customFormat="false" ht="12.75" hidden="false" customHeight="true" outlineLevel="0" collapsed="false">
      <c r="A291" s="29" t="n">
        <v>273</v>
      </c>
      <c r="B291" s="30" t="s">
        <v>298</v>
      </c>
      <c r="C291" s="31" t="n">
        <v>0.02610884</v>
      </c>
      <c r="D291" s="30" t="n">
        <v>16603.14</v>
      </c>
      <c r="E291" s="30" t="n">
        <f aca="false">VLOOKUP($A$19:$A$871,[1]CONSOLIDADO!$C$4:$M$856,7,FALSE())</f>
        <v>2915.64</v>
      </c>
      <c r="F291" s="30" t="n">
        <f aca="false">VLOOKUP($A$19:$A$871,[1]CONSOLIDADO!$C$4:$M$856,8,FALSE())</f>
        <v>583.13</v>
      </c>
      <c r="G291" s="30" t="n">
        <f aca="false">VLOOKUP($A$19:$A$871,[1]CONSOLIDADO!$C$4:$M$856,9,FALSE())</f>
        <v>23.33</v>
      </c>
      <c r="H291" s="30" t="n">
        <f aca="false">VLOOKUP($A$19:$A$871,[1]CONSOLIDADO!$C$4:$M$856,10,FALSE())</f>
        <v>0</v>
      </c>
      <c r="I291" s="30" t="n">
        <f aca="false">VLOOKUP($A$19:$A$871,[1]CONSOLIDADO!$C$4:$M$856,11,FALSE())</f>
        <v>2309.18</v>
      </c>
      <c r="J291" s="30" t="n">
        <f aca="false">D291+I291</f>
        <v>18912.32</v>
      </c>
    </row>
    <row r="292" customFormat="false" ht="12.75" hidden="false" customHeight="true" outlineLevel="0" collapsed="false">
      <c r="A292" s="29" t="n">
        <v>274</v>
      </c>
      <c r="B292" s="30" t="s">
        <v>299</v>
      </c>
      <c r="C292" s="31" t="n">
        <v>0.02828001</v>
      </c>
      <c r="D292" s="30" t="n">
        <v>17362.08</v>
      </c>
      <c r="E292" s="30" t="n">
        <f aca="false">VLOOKUP($A$19:$A$871,[1]CONSOLIDADO!$C$4:$M$856,7,FALSE())</f>
        <v>3158.08</v>
      </c>
      <c r="F292" s="30" t="n">
        <f aca="false">VLOOKUP($A$19:$A$871,[1]CONSOLIDADO!$C$4:$M$856,8,FALSE())</f>
        <v>631.62</v>
      </c>
      <c r="G292" s="30" t="n">
        <f aca="false">VLOOKUP($A$19:$A$871,[1]CONSOLIDADO!$C$4:$M$856,9,FALSE())</f>
        <v>25.26</v>
      </c>
      <c r="H292" s="30" t="n">
        <f aca="false">VLOOKUP($A$19:$A$871,[1]CONSOLIDADO!$C$4:$M$856,10,FALSE())</f>
        <v>0</v>
      </c>
      <c r="I292" s="30" t="n">
        <f aca="false">VLOOKUP($A$19:$A$871,[1]CONSOLIDADO!$C$4:$M$856,11,FALSE())</f>
        <v>2501.2</v>
      </c>
      <c r="J292" s="30" t="n">
        <f aca="false">D292+I292</f>
        <v>19863.28</v>
      </c>
    </row>
    <row r="293" customFormat="false" ht="12.75" hidden="false" customHeight="true" outlineLevel="0" collapsed="false">
      <c r="A293" s="29" t="n">
        <v>275</v>
      </c>
      <c r="B293" s="30" t="s">
        <v>300</v>
      </c>
      <c r="C293" s="31" t="n">
        <v>0.02408352</v>
      </c>
      <c r="D293" s="30" t="n">
        <v>16551.84</v>
      </c>
      <c r="E293" s="30" t="n">
        <f aca="false">VLOOKUP($A$19:$A$871,[1]CONSOLIDADO!$C$4:$M$856,7,FALSE())</f>
        <v>2689.46</v>
      </c>
      <c r="F293" s="30" t="n">
        <f aca="false">VLOOKUP($A$19:$A$871,[1]CONSOLIDADO!$C$4:$M$856,8,FALSE())</f>
        <v>537.89</v>
      </c>
      <c r="G293" s="30" t="n">
        <f aca="false">VLOOKUP($A$19:$A$871,[1]CONSOLIDADO!$C$4:$M$856,9,FALSE())</f>
        <v>21.52</v>
      </c>
      <c r="H293" s="30" t="n">
        <f aca="false">VLOOKUP($A$19:$A$871,[1]CONSOLIDADO!$C$4:$M$856,10,FALSE())</f>
        <v>0</v>
      </c>
      <c r="I293" s="30" t="n">
        <f aca="false">VLOOKUP($A$19:$A$871,[1]CONSOLIDADO!$C$4:$M$856,11,FALSE())</f>
        <v>2130.05</v>
      </c>
      <c r="J293" s="30" t="n">
        <f aca="false">D293+I293</f>
        <v>18681.89</v>
      </c>
    </row>
    <row r="294" customFormat="false" ht="12.75" hidden="false" customHeight="true" outlineLevel="0" collapsed="false">
      <c r="A294" s="29" t="n">
        <v>276</v>
      </c>
      <c r="B294" s="30" t="s">
        <v>301</v>
      </c>
      <c r="C294" s="31" t="n">
        <v>0.03296797</v>
      </c>
      <c r="D294" s="30" t="n">
        <v>19061.51</v>
      </c>
      <c r="E294" s="30" t="n">
        <f aca="false">VLOOKUP($A$19:$A$871,[1]CONSOLIDADO!$C$4:$M$856,7,FALSE())</f>
        <v>3681.59</v>
      </c>
      <c r="F294" s="30" t="n">
        <f aca="false">VLOOKUP($A$19:$A$871,[1]CONSOLIDADO!$C$4:$M$856,8,FALSE())</f>
        <v>736.32</v>
      </c>
      <c r="G294" s="30" t="n">
        <f aca="false">VLOOKUP($A$19:$A$871,[1]CONSOLIDADO!$C$4:$M$856,9,FALSE())</f>
        <v>29.45</v>
      </c>
      <c r="H294" s="30" t="n">
        <f aca="false">VLOOKUP($A$19:$A$871,[1]CONSOLIDADO!$C$4:$M$856,10,FALSE())</f>
        <v>0</v>
      </c>
      <c r="I294" s="30" t="n">
        <f aca="false">VLOOKUP($A$19:$A$871,[1]CONSOLIDADO!$C$4:$M$856,11,FALSE())</f>
        <v>2915.82</v>
      </c>
      <c r="J294" s="30" t="n">
        <f aca="false">D294+I294</f>
        <v>21977.33</v>
      </c>
    </row>
    <row r="295" customFormat="false" ht="12.75" hidden="false" customHeight="true" outlineLevel="0" collapsed="false">
      <c r="A295" s="29" t="n">
        <v>277</v>
      </c>
      <c r="B295" s="30" t="s">
        <v>302</v>
      </c>
      <c r="C295" s="31" t="n">
        <v>0.65955834</v>
      </c>
      <c r="D295" s="30" t="n">
        <v>421569.94</v>
      </c>
      <c r="E295" s="30" t="n">
        <f aca="false">VLOOKUP($A$19:$A$871,[1]CONSOLIDADO!$C$4:$M$856,7,FALSE())</f>
        <v>73654.01</v>
      </c>
      <c r="F295" s="30" t="n">
        <f aca="false">VLOOKUP($A$19:$A$871,[1]CONSOLIDADO!$C$4:$M$856,8,FALSE())</f>
        <v>14730.8</v>
      </c>
      <c r="G295" s="30" t="n">
        <f aca="false">VLOOKUP($A$19:$A$871,[1]CONSOLIDADO!$C$4:$M$856,9,FALSE())</f>
        <v>589.24</v>
      </c>
      <c r="H295" s="30" t="n">
        <f aca="false">VLOOKUP($A$19:$A$871,[1]CONSOLIDADO!$C$4:$M$856,10,FALSE())</f>
        <v>0</v>
      </c>
      <c r="I295" s="30" t="n">
        <f aca="false">VLOOKUP($A$19:$A$871,[1]CONSOLIDADO!$C$4:$M$856,11,FALSE())</f>
        <v>58333.97</v>
      </c>
      <c r="J295" s="30" t="n">
        <f aca="false">D295+I295</f>
        <v>479903.91</v>
      </c>
    </row>
    <row r="296" customFormat="false" ht="12.75" hidden="false" customHeight="true" outlineLevel="0" collapsed="false">
      <c r="A296" s="29" t="n">
        <v>278</v>
      </c>
      <c r="B296" s="30" t="s">
        <v>303</v>
      </c>
      <c r="C296" s="31" t="n">
        <v>0.07935392</v>
      </c>
      <c r="D296" s="30" t="n">
        <v>50495.98</v>
      </c>
      <c r="E296" s="30" t="n">
        <f aca="false">VLOOKUP($A$19:$A$871,[1]CONSOLIDADO!$C$4:$M$856,7,FALSE())</f>
        <v>8861.58</v>
      </c>
      <c r="F296" s="30" t="n">
        <f aca="false">VLOOKUP($A$19:$A$871,[1]CONSOLIDADO!$C$4:$M$856,8,FALSE())</f>
        <v>1772.31</v>
      </c>
      <c r="G296" s="30" t="n">
        <f aca="false">VLOOKUP($A$19:$A$871,[1]CONSOLIDADO!$C$4:$M$856,9,FALSE())</f>
        <v>70.89</v>
      </c>
      <c r="H296" s="30" t="n">
        <f aca="false">VLOOKUP($A$19:$A$871,[1]CONSOLIDADO!$C$4:$M$856,10,FALSE())</f>
        <v>0</v>
      </c>
      <c r="I296" s="30" t="n">
        <f aca="false">VLOOKUP($A$19:$A$871,[1]CONSOLIDADO!$C$4:$M$856,11,FALSE())</f>
        <v>7018.38</v>
      </c>
      <c r="J296" s="30" t="n">
        <f aca="false">D296+I296</f>
        <v>57514.36</v>
      </c>
    </row>
    <row r="297" customFormat="false" ht="12.75" hidden="false" customHeight="true" outlineLevel="0" collapsed="false">
      <c r="A297" s="29" t="n">
        <v>279</v>
      </c>
      <c r="B297" s="30" t="s">
        <v>304</v>
      </c>
      <c r="C297" s="31" t="n">
        <v>0.0223079</v>
      </c>
      <c r="D297" s="30" t="n">
        <v>14121.12</v>
      </c>
      <c r="E297" s="30" t="n">
        <f aca="false">VLOOKUP($A$19:$A$871,[1]CONSOLIDADO!$C$4:$M$856,7,FALSE())</f>
        <v>2491.16</v>
      </c>
      <c r="F297" s="30" t="n">
        <f aca="false">VLOOKUP($A$19:$A$871,[1]CONSOLIDADO!$C$4:$M$856,8,FALSE())</f>
        <v>498.23</v>
      </c>
      <c r="G297" s="30" t="n">
        <f aca="false">VLOOKUP($A$19:$A$871,[1]CONSOLIDADO!$C$4:$M$856,9,FALSE())</f>
        <v>19.93</v>
      </c>
      <c r="H297" s="30" t="n">
        <f aca="false">VLOOKUP($A$19:$A$871,[1]CONSOLIDADO!$C$4:$M$856,10,FALSE())</f>
        <v>0</v>
      </c>
      <c r="I297" s="30" t="n">
        <f aca="false">VLOOKUP($A$19:$A$871,[1]CONSOLIDADO!$C$4:$M$856,11,FALSE())</f>
        <v>1973</v>
      </c>
      <c r="J297" s="30" t="n">
        <f aca="false">D297+I297</f>
        <v>16094.12</v>
      </c>
    </row>
    <row r="298" customFormat="false" ht="12.75" hidden="false" customHeight="true" outlineLevel="0" collapsed="false">
      <c r="A298" s="29" t="n">
        <v>280</v>
      </c>
      <c r="B298" s="30" t="s">
        <v>305</v>
      </c>
      <c r="C298" s="31" t="n">
        <v>0.0719432</v>
      </c>
      <c r="D298" s="30" t="n">
        <v>47104.84</v>
      </c>
      <c r="E298" s="30" t="n">
        <f aca="false">VLOOKUP($A$19:$A$871,[1]CONSOLIDADO!$C$4:$M$856,7,FALSE())</f>
        <v>8034.03</v>
      </c>
      <c r="F298" s="30" t="n">
        <f aca="false">VLOOKUP($A$19:$A$871,[1]CONSOLIDADO!$C$4:$M$856,8,FALSE())</f>
        <v>1606.8</v>
      </c>
      <c r="G298" s="30" t="n">
        <f aca="false">VLOOKUP($A$19:$A$871,[1]CONSOLIDADO!$C$4:$M$856,9,FALSE())</f>
        <v>64.28</v>
      </c>
      <c r="H298" s="30" t="n">
        <f aca="false">VLOOKUP($A$19:$A$871,[1]CONSOLIDADO!$C$4:$M$856,10,FALSE())</f>
        <v>0</v>
      </c>
      <c r="I298" s="30" t="n">
        <f aca="false">VLOOKUP($A$19:$A$871,[1]CONSOLIDADO!$C$4:$M$856,11,FALSE())</f>
        <v>6362.95</v>
      </c>
      <c r="J298" s="30" t="n">
        <f aca="false">D298+I298</f>
        <v>53467.79</v>
      </c>
    </row>
    <row r="299" customFormat="false" ht="12.75" hidden="false" customHeight="true" outlineLevel="0" collapsed="false">
      <c r="A299" s="29" t="n">
        <v>281</v>
      </c>
      <c r="B299" s="30" t="s">
        <v>306</v>
      </c>
      <c r="C299" s="31" t="n">
        <v>0.0507068</v>
      </c>
      <c r="D299" s="30" t="n">
        <v>33403.08</v>
      </c>
      <c r="E299" s="30" t="n">
        <f aca="false">VLOOKUP($A$19:$A$871,[1]CONSOLIDADO!$C$4:$M$856,7,FALSE())</f>
        <v>5662.51</v>
      </c>
      <c r="F299" s="30" t="n">
        <f aca="false">VLOOKUP($A$19:$A$871,[1]CONSOLIDADO!$C$4:$M$856,8,FALSE())</f>
        <v>1132.5</v>
      </c>
      <c r="G299" s="30" t="n">
        <f aca="false">VLOOKUP($A$19:$A$871,[1]CONSOLIDADO!$C$4:$M$856,9,FALSE())</f>
        <v>45.3</v>
      </c>
      <c r="H299" s="30" t="n">
        <f aca="false">VLOOKUP($A$19:$A$871,[1]CONSOLIDADO!$C$4:$M$856,10,FALSE())</f>
        <v>0</v>
      </c>
      <c r="I299" s="30" t="n">
        <f aca="false">VLOOKUP($A$19:$A$871,[1]CONSOLIDADO!$C$4:$M$856,11,FALSE())</f>
        <v>4484.71</v>
      </c>
      <c r="J299" s="30" t="n">
        <f aca="false">D299+I299</f>
        <v>37887.79</v>
      </c>
    </row>
    <row r="300" customFormat="false" ht="12.75" hidden="false" customHeight="true" outlineLevel="0" collapsed="false">
      <c r="A300" s="29" t="n">
        <v>282</v>
      </c>
      <c r="B300" s="30" t="s">
        <v>307</v>
      </c>
      <c r="C300" s="31" t="n">
        <v>0.02465709</v>
      </c>
      <c r="D300" s="30" t="n">
        <v>17607.3</v>
      </c>
      <c r="E300" s="30" t="n">
        <f aca="false">VLOOKUP($A$19:$A$871,[1]CONSOLIDADO!$C$4:$M$856,7,FALSE())</f>
        <v>2753.51</v>
      </c>
      <c r="F300" s="30" t="n">
        <f aca="false">VLOOKUP($A$19:$A$871,[1]CONSOLIDADO!$C$4:$M$856,8,FALSE())</f>
        <v>550.7</v>
      </c>
      <c r="G300" s="30" t="n">
        <f aca="false">VLOOKUP($A$19:$A$871,[1]CONSOLIDADO!$C$4:$M$856,9,FALSE())</f>
        <v>22.03</v>
      </c>
      <c r="H300" s="30" t="n">
        <f aca="false">VLOOKUP($A$19:$A$871,[1]CONSOLIDADO!$C$4:$M$856,10,FALSE())</f>
        <v>0</v>
      </c>
      <c r="I300" s="30" t="n">
        <f aca="false">VLOOKUP($A$19:$A$871,[1]CONSOLIDADO!$C$4:$M$856,11,FALSE())</f>
        <v>2180.78</v>
      </c>
      <c r="J300" s="30" t="n">
        <f aca="false">D300+I300</f>
        <v>19788.08</v>
      </c>
    </row>
    <row r="301" customFormat="false" ht="12.75" hidden="false" customHeight="true" outlineLevel="0" collapsed="false">
      <c r="A301" s="29" t="n">
        <v>283</v>
      </c>
      <c r="B301" s="30" t="s">
        <v>308</v>
      </c>
      <c r="C301" s="31" t="n">
        <v>0.09879263</v>
      </c>
      <c r="D301" s="30" t="n">
        <v>63111.29</v>
      </c>
      <c r="E301" s="30" t="n">
        <f aca="false">VLOOKUP($A$19:$A$871,[1]CONSOLIDADO!$C$4:$M$856,7,FALSE())</f>
        <v>11032.32</v>
      </c>
      <c r="F301" s="30" t="n">
        <f aca="false">VLOOKUP($A$19:$A$871,[1]CONSOLIDADO!$C$4:$M$856,8,FALSE())</f>
        <v>2206.46</v>
      </c>
      <c r="G301" s="30" t="n">
        <f aca="false">VLOOKUP($A$19:$A$871,[1]CONSOLIDADO!$C$4:$M$856,9,FALSE())</f>
        <v>88.25</v>
      </c>
      <c r="H301" s="30" t="n">
        <f aca="false">VLOOKUP($A$19:$A$871,[1]CONSOLIDADO!$C$4:$M$856,10,FALSE())</f>
        <v>0</v>
      </c>
      <c r="I301" s="30" t="n">
        <f aca="false">VLOOKUP($A$19:$A$871,[1]CONSOLIDADO!$C$4:$M$856,11,FALSE())</f>
        <v>8737.61</v>
      </c>
      <c r="J301" s="30" t="n">
        <f aca="false">D301+I301</f>
        <v>71848.9</v>
      </c>
    </row>
    <row r="302" customFormat="false" ht="12.75" hidden="false" customHeight="true" outlineLevel="0" collapsed="false">
      <c r="A302" s="29" t="n">
        <v>284</v>
      </c>
      <c r="B302" s="30" t="s">
        <v>309</v>
      </c>
      <c r="C302" s="31" t="n">
        <v>0.03918766</v>
      </c>
      <c r="D302" s="30" t="n">
        <v>26129.6</v>
      </c>
      <c r="E302" s="30" t="n">
        <f aca="false">VLOOKUP($A$19:$A$871,[1]CONSOLIDADO!$C$4:$M$856,7,FALSE())</f>
        <v>4376.16</v>
      </c>
      <c r="F302" s="30" t="n">
        <f aca="false">VLOOKUP($A$19:$A$871,[1]CONSOLIDADO!$C$4:$M$856,8,FALSE())</f>
        <v>875.24</v>
      </c>
      <c r="G302" s="30" t="n">
        <f aca="false">VLOOKUP($A$19:$A$871,[1]CONSOLIDADO!$C$4:$M$856,9,FALSE())</f>
        <v>35.01</v>
      </c>
      <c r="H302" s="30" t="n">
        <f aca="false">VLOOKUP($A$19:$A$871,[1]CONSOLIDADO!$C$4:$M$856,10,FALSE())</f>
        <v>0</v>
      </c>
      <c r="I302" s="30" t="n">
        <f aca="false">VLOOKUP($A$19:$A$871,[1]CONSOLIDADO!$C$4:$M$856,11,FALSE())</f>
        <v>3465.91</v>
      </c>
      <c r="J302" s="30" t="n">
        <f aca="false">D302+I302</f>
        <v>29595.51</v>
      </c>
    </row>
    <row r="303" customFormat="false" ht="12.75" hidden="false" customHeight="true" outlineLevel="0" collapsed="false">
      <c r="A303" s="29" t="n">
        <v>285</v>
      </c>
      <c r="B303" s="30" t="s">
        <v>310</v>
      </c>
      <c r="C303" s="31" t="n">
        <v>0.01926738</v>
      </c>
      <c r="D303" s="30" t="n">
        <v>12644.42</v>
      </c>
      <c r="E303" s="30" t="n">
        <f aca="false">VLOOKUP($A$19:$A$871,[1]CONSOLIDADO!$C$4:$M$856,7,FALSE())</f>
        <v>2151.63</v>
      </c>
      <c r="F303" s="30" t="n">
        <f aca="false">VLOOKUP($A$19:$A$871,[1]CONSOLIDADO!$C$4:$M$856,8,FALSE())</f>
        <v>430.33</v>
      </c>
      <c r="G303" s="30" t="n">
        <f aca="false">VLOOKUP($A$19:$A$871,[1]CONSOLIDADO!$C$4:$M$856,9,FALSE())</f>
        <v>17.21</v>
      </c>
      <c r="H303" s="30" t="n">
        <f aca="false">VLOOKUP($A$19:$A$871,[1]CONSOLIDADO!$C$4:$M$856,10,FALSE())</f>
        <v>0</v>
      </c>
      <c r="I303" s="30" t="n">
        <f aca="false">VLOOKUP($A$19:$A$871,[1]CONSOLIDADO!$C$4:$M$856,11,FALSE())</f>
        <v>1704.09</v>
      </c>
      <c r="J303" s="30" t="n">
        <f aca="false">D303+I303</f>
        <v>14348.51</v>
      </c>
    </row>
    <row r="304" customFormat="false" ht="12.75" hidden="false" customHeight="true" outlineLevel="0" collapsed="false">
      <c r="A304" s="29" t="n">
        <v>286</v>
      </c>
      <c r="B304" s="30" t="s">
        <v>311</v>
      </c>
      <c r="C304" s="31" t="n">
        <v>0.09143599</v>
      </c>
      <c r="D304" s="30" t="n">
        <v>59265.83</v>
      </c>
      <c r="E304" s="30" t="n">
        <f aca="false">VLOOKUP($A$19:$A$871,[1]CONSOLIDADO!$C$4:$M$856,7,FALSE())</f>
        <v>10210.81</v>
      </c>
      <c r="F304" s="30" t="n">
        <f aca="false">VLOOKUP($A$19:$A$871,[1]CONSOLIDADO!$C$4:$M$856,8,FALSE())</f>
        <v>2042.17</v>
      </c>
      <c r="G304" s="30" t="n">
        <f aca="false">VLOOKUP($A$19:$A$871,[1]CONSOLIDADO!$C$4:$M$856,9,FALSE())</f>
        <v>81.68</v>
      </c>
      <c r="H304" s="30" t="n">
        <f aca="false">VLOOKUP($A$19:$A$871,[1]CONSOLIDADO!$C$4:$M$856,10,FALSE())</f>
        <v>0</v>
      </c>
      <c r="I304" s="30" t="n">
        <f aca="false">VLOOKUP($A$19:$A$871,[1]CONSOLIDADO!$C$4:$M$856,11,FALSE())</f>
        <v>8086.96</v>
      </c>
      <c r="J304" s="30" t="n">
        <f aca="false">D304+I304</f>
        <v>67352.79</v>
      </c>
    </row>
    <row r="305" customFormat="false" ht="12.75" hidden="false" customHeight="true" outlineLevel="0" collapsed="false">
      <c r="A305" s="29" t="n">
        <v>287</v>
      </c>
      <c r="B305" s="30" t="s">
        <v>312</v>
      </c>
      <c r="C305" s="31" t="n">
        <v>0.1786912</v>
      </c>
      <c r="D305" s="30" t="n">
        <v>114011.02</v>
      </c>
      <c r="E305" s="30" t="n">
        <f aca="false">VLOOKUP($A$19:$A$871,[1]CONSOLIDADO!$C$4:$M$856,7,FALSE())</f>
        <v>19954.76</v>
      </c>
      <c r="F305" s="30" t="n">
        <f aca="false">VLOOKUP($A$19:$A$871,[1]CONSOLIDADO!$C$4:$M$856,8,FALSE())</f>
        <v>3990.95</v>
      </c>
      <c r="G305" s="30" t="n">
        <f aca="false">VLOOKUP($A$19:$A$871,[1]CONSOLIDADO!$C$4:$M$856,9,FALSE())</f>
        <v>159.64</v>
      </c>
      <c r="H305" s="30" t="n">
        <f aca="false">VLOOKUP($A$19:$A$871,[1]CONSOLIDADO!$C$4:$M$856,10,FALSE())</f>
        <v>0</v>
      </c>
      <c r="I305" s="30" t="n">
        <f aca="false">VLOOKUP($A$19:$A$871,[1]CONSOLIDADO!$C$4:$M$856,11,FALSE())</f>
        <v>15804.17</v>
      </c>
      <c r="J305" s="30" t="n">
        <f aca="false">D305+I305</f>
        <v>129815.19</v>
      </c>
    </row>
    <row r="306" customFormat="false" ht="12.75" hidden="false" customHeight="true" outlineLevel="0" collapsed="false">
      <c r="A306" s="29" t="n">
        <v>288</v>
      </c>
      <c r="B306" s="30" t="s">
        <v>313</v>
      </c>
      <c r="C306" s="31" t="n">
        <v>0.02268674</v>
      </c>
      <c r="D306" s="30" t="n">
        <v>15515.75</v>
      </c>
      <c r="E306" s="30" t="n">
        <f aca="false">VLOOKUP($A$19:$A$871,[1]CONSOLIDADO!$C$4:$M$856,7,FALSE())</f>
        <v>2533.47</v>
      </c>
      <c r="F306" s="30" t="n">
        <f aca="false">VLOOKUP($A$19:$A$871,[1]CONSOLIDADO!$C$4:$M$856,8,FALSE())</f>
        <v>506.69</v>
      </c>
      <c r="G306" s="30" t="n">
        <f aca="false">VLOOKUP($A$19:$A$871,[1]CONSOLIDADO!$C$4:$M$856,9,FALSE())</f>
        <v>20.28</v>
      </c>
      <c r="H306" s="30" t="n">
        <f aca="false">VLOOKUP($A$19:$A$871,[1]CONSOLIDADO!$C$4:$M$856,10,FALSE())</f>
        <v>0</v>
      </c>
      <c r="I306" s="30" t="n">
        <f aca="false">VLOOKUP($A$19:$A$871,[1]CONSOLIDADO!$C$4:$M$856,11,FALSE())</f>
        <v>2006.5</v>
      </c>
      <c r="J306" s="30" t="n">
        <f aca="false">D306+I306</f>
        <v>17522.25</v>
      </c>
    </row>
    <row r="307" customFormat="false" ht="12.75" hidden="false" customHeight="true" outlineLevel="0" collapsed="false">
      <c r="A307" s="29" t="n">
        <v>289</v>
      </c>
      <c r="B307" s="30" t="s">
        <v>314</v>
      </c>
      <c r="C307" s="31" t="n">
        <v>0.03902205</v>
      </c>
      <c r="D307" s="30" t="n">
        <v>25679.31</v>
      </c>
      <c r="E307" s="30" t="n">
        <f aca="false">VLOOKUP($A$19:$A$871,[1]CONSOLIDADO!$C$4:$M$856,7,FALSE())</f>
        <v>4357.66</v>
      </c>
      <c r="F307" s="30" t="n">
        <f aca="false">VLOOKUP($A$19:$A$871,[1]CONSOLIDADO!$C$4:$M$856,8,FALSE())</f>
        <v>871.53</v>
      </c>
      <c r="G307" s="30" t="n">
        <f aca="false">VLOOKUP($A$19:$A$871,[1]CONSOLIDADO!$C$4:$M$856,9,FALSE())</f>
        <v>34.86</v>
      </c>
      <c r="H307" s="30" t="n">
        <f aca="false">VLOOKUP($A$19:$A$871,[1]CONSOLIDADO!$C$4:$M$856,10,FALSE())</f>
        <v>0</v>
      </c>
      <c r="I307" s="30" t="n">
        <f aca="false">VLOOKUP($A$19:$A$871,[1]CONSOLIDADO!$C$4:$M$856,11,FALSE())</f>
        <v>3451.27</v>
      </c>
      <c r="J307" s="30" t="n">
        <f aca="false">D307+I307</f>
        <v>29130.58</v>
      </c>
    </row>
    <row r="308" customFormat="false" ht="12.75" hidden="false" customHeight="true" outlineLevel="0" collapsed="false">
      <c r="A308" s="29" t="n">
        <v>290</v>
      </c>
      <c r="B308" s="30" t="s">
        <v>315</v>
      </c>
      <c r="C308" s="31" t="n">
        <v>0.03307076</v>
      </c>
      <c r="D308" s="30" t="n">
        <v>20280.79</v>
      </c>
      <c r="E308" s="30" t="n">
        <f aca="false">VLOOKUP($A$19:$A$871,[1]CONSOLIDADO!$C$4:$M$856,7,FALSE())</f>
        <v>3693.06</v>
      </c>
      <c r="F308" s="30" t="n">
        <f aca="false">VLOOKUP($A$19:$A$871,[1]CONSOLIDADO!$C$4:$M$856,8,FALSE())</f>
        <v>738.61</v>
      </c>
      <c r="G308" s="30" t="n">
        <f aca="false">VLOOKUP($A$19:$A$871,[1]CONSOLIDADO!$C$4:$M$856,9,FALSE())</f>
        <v>29.54</v>
      </c>
      <c r="H308" s="30" t="n">
        <f aca="false">VLOOKUP($A$19:$A$871,[1]CONSOLIDADO!$C$4:$M$856,10,FALSE())</f>
        <v>0</v>
      </c>
      <c r="I308" s="30" t="n">
        <f aca="false">VLOOKUP($A$19:$A$871,[1]CONSOLIDADO!$C$4:$M$856,11,FALSE())</f>
        <v>2924.91</v>
      </c>
      <c r="J308" s="30" t="n">
        <f aca="false">D308+I308</f>
        <v>23205.7</v>
      </c>
    </row>
    <row r="309" customFormat="false" ht="12.75" hidden="false" customHeight="true" outlineLevel="0" collapsed="false">
      <c r="A309" s="29" t="n">
        <v>291</v>
      </c>
      <c r="B309" s="30" t="s">
        <v>316</v>
      </c>
      <c r="C309" s="31" t="n">
        <v>0.04643109</v>
      </c>
      <c r="D309" s="30" t="n">
        <v>29603.03</v>
      </c>
      <c r="E309" s="30" t="n">
        <f aca="false">VLOOKUP($A$19:$A$871,[1]CONSOLIDADO!$C$4:$M$856,7,FALSE())</f>
        <v>5185.03</v>
      </c>
      <c r="F309" s="30" t="n">
        <f aca="false">VLOOKUP($A$19:$A$871,[1]CONSOLIDADO!$C$4:$M$856,8,FALSE())</f>
        <v>1037</v>
      </c>
      <c r="G309" s="30" t="n">
        <f aca="false">VLOOKUP($A$19:$A$871,[1]CONSOLIDADO!$C$4:$M$856,9,FALSE())</f>
        <v>41.48</v>
      </c>
      <c r="H309" s="30" t="n">
        <f aca="false">VLOOKUP($A$19:$A$871,[1]CONSOLIDADO!$C$4:$M$856,10,FALSE())</f>
        <v>0</v>
      </c>
      <c r="I309" s="30" t="n">
        <f aca="false">VLOOKUP($A$19:$A$871,[1]CONSOLIDADO!$C$4:$M$856,11,FALSE())</f>
        <v>4106.55</v>
      </c>
      <c r="J309" s="30" t="n">
        <f aca="false">D309+I309</f>
        <v>33709.58</v>
      </c>
    </row>
    <row r="310" customFormat="false" ht="12.75" hidden="false" customHeight="true" outlineLevel="0" collapsed="false">
      <c r="A310" s="29" t="n">
        <v>292</v>
      </c>
      <c r="B310" s="30" t="s">
        <v>317</v>
      </c>
      <c r="C310" s="31" t="n">
        <v>0.02724685</v>
      </c>
      <c r="D310" s="30" t="n">
        <v>17437.48</v>
      </c>
      <c r="E310" s="30" t="n">
        <f aca="false">VLOOKUP($A$19:$A$871,[1]CONSOLIDADO!$C$4:$M$856,7,FALSE())</f>
        <v>3042.71</v>
      </c>
      <c r="F310" s="30" t="n">
        <f aca="false">VLOOKUP($A$19:$A$871,[1]CONSOLIDADO!$C$4:$M$856,8,FALSE())</f>
        <v>608.55</v>
      </c>
      <c r="G310" s="30" t="n">
        <f aca="false">VLOOKUP($A$19:$A$871,[1]CONSOLIDADO!$C$4:$M$856,9,FALSE())</f>
        <v>24.34</v>
      </c>
      <c r="H310" s="30" t="n">
        <f aca="false">VLOOKUP($A$19:$A$871,[1]CONSOLIDADO!$C$4:$M$856,10,FALSE())</f>
        <v>0</v>
      </c>
      <c r="I310" s="30" t="n">
        <f aca="false">VLOOKUP($A$19:$A$871,[1]CONSOLIDADO!$C$4:$M$856,11,FALSE())</f>
        <v>2409.82</v>
      </c>
      <c r="J310" s="30" t="n">
        <f aca="false">D310+I310</f>
        <v>19847.3</v>
      </c>
    </row>
    <row r="311" customFormat="false" ht="12.75" hidden="false" customHeight="true" outlineLevel="0" collapsed="false">
      <c r="A311" s="29" t="n">
        <v>293</v>
      </c>
      <c r="B311" s="30" t="s">
        <v>318</v>
      </c>
      <c r="C311" s="31" t="n">
        <v>0.02792589</v>
      </c>
      <c r="D311" s="30" t="n">
        <v>17843.46</v>
      </c>
      <c r="E311" s="30" t="n">
        <f aca="false">VLOOKUP($A$19:$A$871,[1]CONSOLIDADO!$C$4:$M$856,7,FALSE())</f>
        <v>3118.54</v>
      </c>
      <c r="F311" s="30" t="n">
        <f aca="false">VLOOKUP($A$19:$A$871,[1]CONSOLIDADO!$C$4:$M$856,8,FALSE())</f>
        <v>623.72</v>
      </c>
      <c r="G311" s="30" t="n">
        <f aca="false">VLOOKUP($A$19:$A$871,[1]CONSOLIDADO!$C$4:$M$856,9,FALSE())</f>
        <v>24.94</v>
      </c>
      <c r="H311" s="30" t="n">
        <f aca="false">VLOOKUP($A$19:$A$871,[1]CONSOLIDADO!$C$4:$M$856,10,FALSE())</f>
        <v>0</v>
      </c>
      <c r="I311" s="30" t="n">
        <f aca="false">VLOOKUP($A$19:$A$871,[1]CONSOLIDADO!$C$4:$M$856,11,FALSE())</f>
        <v>2469.88</v>
      </c>
      <c r="J311" s="30" t="n">
        <f aca="false">D311+I311</f>
        <v>20313.34</v>
      </c>
    </row>
    <row r="312" customFormat="false" ht="12.75" hidden="false" customHeight="true" outlineLevel="0" collapsed="false">
      <c r="A312" s="29" t="n">
        <v>294</v>
      </c>
      <c r="B312" s="30" t="s">
        <v>319</v>
      </c>
      <c r="C312" s="31" t="n">
        <v>0.01754289</v>
      </c>
      <c r="D312" s="30" t="n">
        <v>11446.78</v>
      </c>
      <c r="E312" s="30" t="n">
        <f aca="false">VLOOKUP($A$19:$A$871,[1]CONSOLIDADO!$C$4:$M$856,7,FALSE())</f>
        <v>1959.04</v>
      </c>
      <c r="F312" s="30" t="n">
        <f aca="false">VLOOKUP($A$19:$A$871,[1]CONSOLIDADO!$C$4:$M$856,8,FALSE())</f>
        <v>391.8</v>
      </c>
      <c r="G312" s="30" t="n">
        <f aca="false">VLOOKUP($A$19:$A$871,[1]CONSOLIDADO!$C$4:$M$856,9,FALSE())</f>
        <v>15.68</v>
      </c>
      <c r="H312" s="30" t="n">
        <f aca="false">VLOOKUP($A$19:$A$871,[1]CONSOLIDADO!$C$4:$M$856,10,FALSE())</f>
        <v>290.9</v>
      </c>
      <c r="I312" s="30" t="n">
        <f aca="false">VLOOKUP($A$19:$A$871,[1]CONSOLIDADO!$C$4:$M$856,11,FALSE())</f>
        <v>1260.66</v>
      </c>
      <c r="J312" s="30" t="n">
        <f aca="false">D312+I312</f>
        <v>12707.44</v>
      </c>
    </row>
    <row r="313" customFormat="false" ht="12.75" hidden="false" customHeight="true" outlineLevel="0" collapsed="false">
      <c r="A313" s="29" t="n">
        <v>295</v>
      </c>
      <c r="B313" s="30" t="s">
        <v>320</v>
      </c>
      <c r="C313" s="31" t="n">
        <v>0.19715283</v>
      </c>
      <c r="D313" s="30" t="n">
        <v>120033.34</v>
      </c>
      <c r="E313" s="30" t="n">
        <f aca="false">VLOOKUP($A$19:$A$871,[1]CONSOLIDADO!$C$4:$M$856,7,FALSE())</f>
        <v>22016.39</v>
      </c>
      <c r="F313" s="30" t="n">
        <f aca="false">VLOOKUP($A$19:$A$871,[1]CONSOLIDADO!$C$4:$M$856,8,FALSE())</f>
        <v>4403.28</v>
      </c>
      <c r="G313" s="30" t="n">
        <f aca="false">VLOOKUP($A$19:$A$871,[1]CONSOLIDADO!$C$4:$M$856,9,FALSE())</f>
        <v>176.13</v>
      </c>
      <c r="H313" s="30" t="n">
        <f aca="false">VLOOKUP($A$19:$A$871,[1]CONSOLIDADO!$C$4:$M$856,10,FALSE())</f>
        <v>0</v>
      </c>
      <c r="I313" s="30" t="n">
        <f aca="false">VLOOKUP($A$19:$A$871,[1]CONSOLIDADO!$C$4:$M$856,11,FALSE())</f>
        <v>17436.98</v>
      </c>
      <c r="J313" s="30" t="n">
        <f aca="false">D313+I313</f>
        <v>137470.32</v>
      </c>
    </row>
    <row r="314" customFormat="false" ht="12.75" hidden="false" customHeight="true" outlineLevel="0" collapsed="false">
      <c r="A314" s="29" t="n">
        <v>296</v>
      </c>
      <c r="B314" s="30" t="s">
        <v>321</v>
      </c>
      <c r="C314" s="31" t="n">
        <v>0.02381145</v>
      </c>
      <c r="D314" s="30" t="n">
        <v>15264.91</v>
      </c>
      <c r="E314" s="30" t="n">
        <f aca="false">VLOOKUP($A$19:$A$871,[1]CONSOLIDADO!$C$4:$M$856,7,FALSE())</f>
        <v>2659.06</v>
      </c>
      <c r="F314" s="30" t="n">
        <f aca="false">VLOOKUP($A$19:$A$871,[1]CONSOLIDADO!$C$4:$M$856,8,FALSE())</f>
        <v>531.81</v>
      </c>
      <c r="G314" s="30" t="n">
        <f aca="false">VLOOKUP($A$19:$A$871,[1]CONSOLIDADO!$C$4:$M$856,9,FALSE())</f>
        <v>21.27</v>
      </c>
      <c r="H314" s="30" t="n">
        <f aca="false">VLOOKUP($A$19:$A$871,[1]CONSOLIDADO!$C$4:$M$856,10,FALSE())</f>
        <v>0</v>
      </c>
      <c r="I314" s="30" t="n">
        <f aca="false">VLOOKUP($A$19:$A$871,[1]CONSOLIDADO!$C$4:$M$856,11,FALSE())</f>
        <v>2105.98</v>
      </c>
      <c r="J314" s="30" t="n">
        <f aca="false">D314+I314</f>
        <v>17370.89</v>
      </c>
    </row>
    <row r="315" customFormat="false" ht="12.75" hidden="false" customHeight="true" outlineLevel="0" collapsed="false">
      <c r="A315" s="29" t="n">
        <v>297</v>
      </c>
      <c r="B315" s="30" t="s">
        <v>322</v>
      </c>
      <c r="C315" s="31" t="n">
        <v>0.13637647</v>
      </c>
      <c r="D315" s="30" t="n">
        <v>87059.07</v>
      </c>
      <c r="E315" s="30" t="n">
        <f aca="false">VLOOKUP($A$19:$A$871,[1]CONSOLIDADO!$C$4:$M$856,7,FALSE())</f>
        <v>15229.39</v>
      </c>
      <c r="F315" s="30" t="n">
        <f aca="false">VLOOKUP($A$19:$A$871,[1]CONSOLIDADO!$C$4:$M$856,8,FALSE())</f>
        <v>3045.87</v>
      </c>
      <c r="G315" s="30" t="n">
        <f aca="false">VLOOKUP($A$19:$A$871,[1]CONSOLIDADO!$C$4:$M$856,9,FALSE())</f>
        <v>121.84</v>
      </c>
      <c r="H315" s="30" t="n">
        <f aca="false">VLOOKUP($A$19:$A$871,[1]CONSOLIDADO!$C$4:$M$856,10,FALSE())</f>
        <v>0</v>
      </c>
      <c r="I315" s="30" t="n">
        <f aca="false">VLOOKUP($A$19:$A$871,[1]CONSOLIDADO!$C$4:$M$856,11,FALSE())</f>
        <v>12061.68</v>
      </c>
      <c r="J315" s="30" t="n">
        <f aca="false">D315+I315</f>
        <v>99120.75</v>
      </c>
    </row>
    <row r="316" customFormat="false" ht="12.75" hidden="false" customHeight="true" outlineLevel="0" collapsed="false">
      <c r="A316" s="29" t="n">
        <v>298</v>
      </c>
      <c r="B316" s="30" t="s">
        <v>323</v>
      </c>
      <c r="C316" s="31" t="n">
        <v>0.57940668</v>
      </c>
      <c r="D316" s="30" t="n">
        <v>369999.6</v>
      </c>
      <c r="E316" s="30" t="n">
        <f aca="false">VLOOKUP($A$19:$A$871,[1]CONSOLIDADO!$C$4:$M$856,7,FALSE())</f>
        <v>64703.32</v>
      </c>
      <c r="F316" s="30" t="n">
        <f aca="false">VLOOKUP($A$19:$A$871,[1]CONSOLIDADO!$C$4:$M$856,8,FALSE())</f>
        <v>12940.66</v>
      </c>
      <c r="G316" s="30" t="n">
        <f aca="false">VLOOKUP($A$19:$A$871,[1]CONSOLIDADO!$C$4:$M$856,9,FALSE())</f>
        <v>517.62</v>
      </c>
      <c r="H316" s="30" t="n">
        <f aca="false">VLOOKUP($A$19:$A$871,[1]CONSOLIDADO!$C$4:$M$856,10,FALSE())</f>
        <v>0</v>
      </c>
      <c r="I316" s="30" t="n">
        <f aca="false">VLOOKUP($A$19:$A$871,[1]CONSOLIDADO!$C$4:$M$856,11,FALSE())</f>
        <v>51245.04</v>
      </c>
      <c r="J316" s="30" t="n">
        <f aca="false">D316+I316</f>
        <v>421244.64</v>
      </c>
    </row>
    <row r="317" customFormat="false" ht="12.75" hidden="false" customHeight="true" outlineLevel="0" collapsed="false">
      <c r="A317" s="29" t="n">
        <v>299</v>
      </c>
      <c r="B317" s="30" t="s">
        <v>324</v>
      </c>
      <c r="C317" s="31" t="n">
        <v>0.0155578</v>
      </c>
      <c r="D317" s="30" t="n">
        <v>9955.67</v>
      </c>
      <c r="E317" s="30" t="n">
        <f aca="false">VLOOKUP($A$19:$A$871,[1]CONSOLIDADO!$C$4:$M$856,7,FALSE())</f>
        <v>1737.35</v>
      </c>
      <c r="F317" s="30" t="n">
        <f aca="false">VLOOKUP($A$19:$A$871,[1]CONSOLIDADO!$C$4:$M$856,8,FALSE())</f>
        <v>347.46</v>
      </c>
      <c r="G317" s="30" t="n">
        <f aca="false">VLOOKUP($A$19:$A$871,[1]CONSOLIDADO!$C$4:$M$856,9,FALSE())</f>
        <v>13.9</v>
      </c>
      <c r="H317" s="30" t="n">
        <f aca="false">VLOOKUP($A$19:$A$871,[1]CONSOLIDADO!$C$4:$M$856,10,FALSE())</f>
        <v>0</v>
      </c>
      <c r="I317" s="30" t="n">
        <f aca="false">VLOOKUP($A$19:$A$871,[1]CONSOLIDADO!$C$4:$M$856,11,FALSE())</f>
        <v>1375.99</v>
      </c>
      <c r="J317" s="30" t="n">
        <f aca="false">D317+I317</f>
        <v>11331.66</v>
      </c>
    </row>
    <row r="318" customFormat="false" ht="12.75" hidden="false" customHeight="true" outlineLevel="0" collapsed="false">
      <c r="A318" s="29" t="n">
        <v>300</v>
      </c>
      <c r="B318" s="30" t="s">
        <v>325</v>
      </c>
      <c r="C318" s="31" t="n">
        <v>0.01642451</v>
      </c>
      <c r="D318" s="30" t="n">
        <v>11438.81</v>
      </c>
      <c r="E318" s="30" t="n">
        <f aca="false">VLOOKUP($A$19:$A$871,[1]CONSOLIDADO!$C$4:$M$856,7,FALSE())</f>
        <v>1834.16</v>
      </c>
      <c r="F318" s="30" t="n">
        <f aca="false">VLOOKUP($A$19:$A$871,[1]CONSOLIDADO!$C$4:$M$856,8,FALSE())</f>
        <v>366.83</v>
      </c>
      <c r="G318" s="30" t="n">
        <f aca="false">VLOOKUP($A$19:$A$871,[1]CONSOLIDADO!$C$4:$M$856,9,FALSE())</f>
        <v>14.67</v>
      </c>
      <c r="H318" s="30" t="n">
        <f aca="false">VLOOKUP($A$19:$A$871,[1]CONSOLIDADO!$C$4:$M$856,10,FALSE())</f>
        <v>0</v>
      </c>
      <c r="I318" s="30" t="n">
        <f aca="false">VLOOKUP($A$19:$A$871,[1]CONSOLIDADO!$C$4:$M$856,11,FALSE())</f>
        <v>1452.66</v>
      </c>
      <c r="J318" s="30" t="n">
        <f aca="false">D318+I318</f>
        <v>12891.47</v>
      </c>
    </row>
    <row r="319" customFormat="false" ht="12.75" hidden="false" customHeight="true" outlineLevel="0" collapsed="false">
      <c r="A319" s="29" t="n">
        <v>301</v>
      </c>
      <c r="B319" s="30" t="s">
        <v>326</v>
      </c>
      <c r="C319" s="31" t="n">
        <v>0.11039133</v>
      </c>
      <c r="D319" s="30" t="n">
        <v>69484.31</v>
      </c>
      <c r="E319" s="30" t="n">
        <f aca="false">VLOOKUP($A$19:$A$871,[1]CONSOLIDADO!$C$4:$M$856,7,FALSE())</f>
        <v>12327.59</v>
      </c>
      <c r="F319" s="30" t="n">
        <f aca="false">VLOOKUP($A$19:$A$871,[1]CONSOLIDADO!$C$4:$M$856,8,FALSE())</f>
        <v>2465.52</v>
      </c>
      <c r="G319" s="30" t="n">
        <f aca="false">VLOOKUP($A$19:$A$871,[1]CONSOLIDADO!$C$4:$M$856,9,FALSE())</f>
        <v>98.62</v>
      </c>
      <c r="H319" s="30" t="n">
        <f aca="false">VLOOKUP($A$19:$A$871,[1]CONSOLIDADO!$C$4:$M$856,10,FALSE())</f>
        <v>0</v>
      </c>
      <c r="I319" s="30" t="n">
        <f aca="false">VLOOKUP($A$19:$A$871,[1]CONSOLIDADO!$C$4:$M$856,11,FALSE())</f>
        <v>9763.45</v>
      </c>
      <c r="J319" s="30" t="n">
        <f aca="false">D319+I319</f>
        <v>79247.76</v>
      </c>
    </row>
    <row r="320" customFormat="false" ht="12.75" hidden="false" customHeight="true" outlineLevel="0" collapsed="false">
      <c r="A320" s="29" t="n">
        <v>302</v>
      </c>
      <c r="B320" s="30" t="s">
        <v>327</v>
      </c>
      <c r="C320" s="31" t="n">
        <v>0.04656607</v>
      </c>
      <c r="D320" s="30" t="n">
        <v>25159.68</v>
      </c>
      <c r="E320" s="30" t="n">
        <f aca="false">VLOOKUP($A$19:$A$871,[1]CONSOLIDADO!$C$4:$M$856,7,FALSE())</f>
        <v>5200.1</v>
      </c>
      <c r="F320" s="30" t="n">
        <f aca="false">VLOOKUP($A$19:$A$871,[1]CONSOLIDADO!$C$4:$M$856,8,FALSE())</f>
        <v>1040.02</v>
      </c>
      <c r="G320" s="30" t="n">
        <f aca="false">VLOOKUP($A$19:$A$871,[1]CONSOLIDADO!$C$4:$M$856,9,FALSE())</f>
        <v>41.6</v>
      </c>
      <c r="H320" s="30" t="n">
        <f aca="false">VLOOKUP($A$19:$A$871,[1]CONSOLIDADO!$C$4:$M$856,10,FALSE())</f>
        <v>772.2</v>
      </c>
      <c r="I320" s="30" t="n">
        <f aca="false">VLOOKUP($A$19:$A$871,[1]CONSOLIDADO!$C$4:$M$856,11,FALSE())</f>
        <v>3346.28</v>
      </c>
      <c r="J320" s="30" t="n">
        <f aca="false">D320+I320</f>
        <v>28505.96</v>
      </c>
    </row>
    <row r="321" customFormat="false" ht="12.75" hidden="false" customHeight="true" outlineLevel="0" collapsed="false">
      <c r="A321" s="29" t="n">
        <v>303</v>
      </c>
      <c r="B321" s="30" t="s">
        <v>328</v>
      </c>
      <c r="C321" s="31" t="n">
        <v>0.06069588</v>
      </c>
      <c r="D321" s="30" t="n">
        <v>39939.33</v>
      </c>
      <c r="E321" s="30" t="n">
        <f aca="false">VLOOKUP($A$19:$A$871,[1]CONSOLIDADO!$C$4:$M$856,7,FALSE())</f>
        <v>6778</v>
      </c>
      <c r="F321" s="30" t="n">
        <f aca="false">VLOOKUP($A$19:$A$871,[1]CONSOLIDADO!$C$4:$M$856,8,FALSE())</f>
        <v>1355.6</v>
      </c>
      <c r="G321" s="30" t="n">
        <f aca="false">VLOOKUP($A$19:$A$871,[1]CONSOLIDADO!$C$4:$M$856,9,FALSE())</f>
        <v>54.22</v>
      </c>
      <c r="H321" s="30" t="n">
        <f aca="false">VLOOKUP($A$19:$A$871,[1]CONSOLIDADO!$C$4:$M$856,10,FALSE())</f>
        <v>0</v>
      </c>
      <c r="I321" s="30" t="n">
        <f aca="false">VLOOKUP($A$19:$A$871,[1]CONSOLIDADO!$C$4:$M$856,11,FALSE())</f>
        <v>5368.18</v>
      </c>
      <c r="J321" s="30" t="n">
        <f aca="false">D321+I321</f>
        <v>45307.51</v>
      </c>
    </row>
    <row r="322" customFormat="false" ht="12.75" hidden="false" customHeight="true" outlineLevel="0" collapsed="false">
      <c r="A322" s="29" t="n">
        <v>304</v>
      </c>
      <c r="B322" s="30" t="s">
        <v>329</v>
      </c>
      <c r="C322" s="31" t="n">
        <v>0.1118364</v>
      </c>
      <c r="D322" s="30" t="n">
        <v>71655.27</v>
      </c>
      <c r="E322" s="30" t="n">
        <f aca="false">VLOOKUP($A$19:$A$871,[1]CONSOLIDADO!$C$4:$M$856,7,FALSE())</f>
        <v>12488.97</v>
      </c>
      <c r="F322" s="30" t="n">
        <f aca="false">VLOOKUP($A$19:$A$871,[1]CONSOLIDADO!$C$4:$M$856,8,FALSE())</f>
        <v>2497.8</v>
      </c>
      <c r="G322" s="30" t="n">
        <f aca="false">VLOOKUP($A$19:$A$871,[1]CONSOLIDADO!$C$4:$M$856,9,FALSE())</f>
        <v>99.91</v>
      </c>
      <c r="H322" s="30" t="n">
        <f aca="false">VLOOKUP($A$19:$A$871,[1]CONSOLIDADO!$C$4:$M$856,10,FALSE())</f>
        <v>0</v>
      </c>
      <c r="I322" s="30" t="n">
        <f aca="false">VLOOKUP($A$19:$A$871,[1]CONSOLIDADO!$C$4:$M$856,11,FALSE())</f>
        <v>9891.26</v>
      </c>
      <c r="J322" s="30" t="n">
        <f aca="false">D322+I322</f>
        <v>81546.53</v>
      </c>
    </row>
    <row r="323" customFormat="false" ht="12.75" hidden="false" customHeight="true" outlineLevel="0" collapsed="false">
      <c r="A323" s="29" t="n">
        <v>305</v>
      </c>
      <c r="B323" s="30" t="s">
        <v>330</v>
      </c>
      <c r="C323" s="31" t="n">
        <v>0.04272878</v>
      </c>
      <c r="D323" s="30" t="n">
        <v>28247.52</v>
      </c>
      <c r="E323" s="30" t="n">
        <f aca="false">VLOOKUP($A$19:$A$871,[1]CONSOLIDADO!$C$4:$M$856,7,FALSE())</f>
        <v>4771.58</v>
      </c>
      <c r="F323" s="30" t="n">
        <f aca="false">VLOOKUP($A$19:$A$871,[1]CONSOLIDADO!$C$4:$M$856,8,FALSE())</f>
        <v>954.32</v>
      </c>
      <c r="G323" s="30" t="n">
        <f aca="false">VLOOKUP($A$19:$A$871,[1]CONSOLIDADO!$C$4:$M$856,9,FALSE())</f>
        <v>38.16</v>
      </c>
      <c r="H323" s="30" t="n">
        <f aca="false">VLOOKUP($A$19:$A$871,[1]CONSOLIDADO!$C$4:$M$856,10,FALSE())</f>
        <v>0</v>
      </c>
      <c r="I323" s="30" t="n">
        <f aca="false">VLOOKUP($A$19:$A$871,[1]CONSOLIDADO!$C$4:$M$856,11,FALSE())</f>
        <v>3779.1</v>
      </c>
      <c r="J323" s="30" t="n">
        <f aca="false">D323+I323</f>
        <v>32026.62</v>
      </c>
    </row>
    <row r="324" customFormat="false" ht="12.75" hidden="false" customHeight="true" outlineLevel="0" collapsed="false">
      <c r="A324" s="29" t="n">
        <v>306</v>
      </c>
      <c r="B324" s="30" t="s">
        <v>331</v>
      </c>
      <c r="C324" s="31" t="n">
        <v>0.0280952</v>
      </c>
      <c r="D324" s="30" t="n">
        <v>17749.6</v>
      </c>
      <c r="E324" s="30" t="n">
        <f aca="false">VLOOKUP($A$19:$A$871,[1]CONSOLIDADO!$C$4:$M$856,7,FALSE())</f>
        <v>3137.44</v>
      </c>
      <c r="F324" s="30" t="n">
        <f aca="false">VLOOKUP($A$19:$A$871,[1]CONSOLIDADO!$C$4:$M$856,8,FALSE())</f>
        <v>627.49</v>
      </c>
      <c r="G324" s="30" t="n">
        <f aca="false">VLOOKUP($A$19:$A$871,[1]CONSOLIDADO!$C$4:$M$856,9,FALSE())</f>
        <v>25.1</v>
      </c>
      <c r="H324" s="30" t="n">
        <f aca="false">VLOOKUP($A$19:$A$871,[1]CONSOLIDADO!$C$4:$M$856,10,FALSE())</f>
        <v>0</v>
      </c>
      <c r="I324" s="30" t="n">
        <f aca="false">VLOOKUP($A$19:$A$871,[1]CONSOLIDADO!$C$4:$M$856,11,FALSE())</f>
        <v>2484.85</v>
      </c>
      <c r="J324" s="30" t="n">
        <f aca="false">D324+I324</f>
        <v>20234.45</v>
      </c>
    </row>
    <row r="325" customFormat="false" ht="12.75" hidden="false" customHeight="true" outlineLevel="0" collapsed="false">
      <c r="A325" s="29" t="n">
        <v>307</v>
      </c>
      <c r="B325" s="30" t="s">
        <v>332</v>
      </c>
      <c r="C325" s="31" t="n">
        <v>0.12973285</v>
      </c>
      <c r="D325" s="30" t="n">
        <v>82952.45</v>
      </c>
      <c r="E325" s="30" t="n">
        <f aca="false">VLOOKUP($A$19:$A$871,[1]CONSOLIDADO!$C$4:$M$856,7,FALSE())</f>
        <v>14487.49</v>
      </c>
      <c r="F325" s="30" t="n">
        <f aca="false">VLOOKUP($A$19:$A$871,[1]CONSOLIDADO!$C$4:$M$856,8,FALSE())</f>
        <v>2897.5</v>
      </c>
      <c r="G325" s="30" t="n">
        <f aca="false">VLOOKUP($A$19:$A$871,[1]CONSOLIDADO!$C$4:$M$856,9,FALSE())</f>
        <v>115.9</v>
      </c>
      <c r="H325" s="30" t="n">
        <f aca="false">VLOOKUP($A$19:$A$871,[1]CONSOLIDADO!$C$4:$M$856,10,FALSE())</f>
        <v>0</v>
      </c>
      <c r="I325" s="30" t="n">
        <f aca="false">VLOOKUP($A$19:$A$871,[1]CONSOLIDADO!$C$4:$M$856,11,FALSE())</f>
        <v>11474.09</v>
      </c>
      <c r="J325" s="30" t="n">
        <f aca="false">D325+I325</f>
        <v>94426.54</v>
      </c>
    </row>
    <row r="326" customFormat="false" ht="12.75" hidden="false" customHeight="true" outlineLevel="0" collapsed="false">
      <c r="A326" s="29" t="n">
        <v>308</v>
      </c>
      <c r="B326" s="30" t="s">
        <v>333</v>
      </c>
      <c r="C326" s="31" t="n">
        <v>0.02067174</v>
      </c>
      <c r="D326" s="30" t="n">
        <v>14204.65</v>
      </c>
      <c r="E326" s="30" t="n">
        <f aca="false">VLOOKUP($A$19:$A$871,[1]CONSOLIDADO!$C$4:$M$856,7,FALSE())</f>
        <v>2308.45</v>
      </c>
      <c r="F326" s="30" t="n">
        <f aca="false">VLOOKUP($A$19:$A$871,[1]CONSOLIDADO!$C$4:$M$856,8,FALSE())</f>
        <v>461.69</v>
      </c>
      <c r="G326" s="30" t="n">
        <f aca="false">VLOOKUP($A$19:$A$871,[1]CONSOLIDADO!$C$4:$M$856,9,FALSE())</f>
        <v>18.47</v>
      </c>
      <c r="H326" s="30" t="n">
        <f aca="false">VLOOKUP($A$19:$A$871,[1]CONSOLIDADO!$C$4:$M$856,10,FALSE())</f>
        <v>0</v>
      </c>
      <c r="I326" s="30" t="n">
        <f aca="false">VLOOKUP($A$19:$A$871,[1]CONSOLIDADO!$C$4:$M$856,11,FALSE())</f>
        <v>1828.29</v>
      </c>
      <c r="J326" s="30" t="n">
        <f aca="false">D326+I326</f>
        <v>16032.94</v>
      </c>
    </row>
    <row r="327" customFormat="false" ht="12.75" hidden="false" customHeight="true" outlineLevel="0" collapsed="false">
      <c r="A327" s="29" t="n">
        <v>309</v>
      </c>
      <c r="B327" s="30" t="s">
        <v>334</v>
      </c>
      <c r="C327" s="31" t="n">
        <v>0.04354968</v>
      </c>
      <c r="D327" s="30" t="n">
        <v>27768.52</v>
      </c>
      <c r="E327" s="30" t="n">
        <f aca="false">VLOOKUP($A$19:$A$871,[1]CONSOLIDADO!$C$4:$M$856,7,FALSE())</f>
        <v>4863.27</v>
      </c>
      <c r="F327" s="30" t="n">
        <f aca="false">VLOOKUP($A$19:$A$871,[1]CONSOLIDADO!$C$4:$M$856,8,FALSE())</f>
        <v>972.65</v>
      </c>
      <c r="G327" s="30" t="n">
        <f aca="false">VLOOKUP($A$19:$A$871,[1]CONSOLIDADO!$C$4:$M$856,9,FALSE())</f>
        <v>38.91</v>
      </c>
      <c r="H327" s="30" t="n">
        <f aca="false">VLOOKUP($A$19:$A$871,[1]CONSOLIDADO!$C$4:$M$856,10,FALSE())</f>
        <v>0</v>
      </c>
      <c r="I327" s="30" t="n">
        <f aca="false">VLOOKUP($A$19:$A$871,[1]CONSOLIDADO!$C$4:$M$856,11,FALSE())</f>
        <v>3851.71</v>
      </c>
      <c r="J327" s="30" t="n">
        <f aca="false">D327+I327</f>
        <v>31620.23</v>
      </c>
    </row>
    <row r="328" customFormat="false" ht="12.75" hidden="false" customHeight="true" outlineLevel="0" collapsed="false">
      <c r="A328" s="29" t="n">
        <v>310</v>
      </c>
      <c r="B328" s="30" t="s">
        <v>335</v>
      </c>
      <c r="C328" s="31" t="n">
        <v>0.03506088</v>
      </c>
      <c r="D328" s="30" t="n">
        <v>23545.97</v>
      </c>
      <c r="E328" s="30" t="n">
        <f aca="false">VLOOKUP($A$19:$A$871,[1]CONSOLIDADO!$C$4:$M$856,7,FALSE())</f>
        <v>3915.3</v>
      </c>
      <c r="F328" s="30" t="n">
        <f aca="false">VLOOKUP($A$19:$A$871,[1]CONSOLIDADO!$C$4:$M$856,8,FALSE())</f>
        <v>783.06</v>
      </c>
      <c r="G328" s="30" t="n">
        <f aca="false">VLOOKUP($A$19:$A$871,[1]CONSOLIDADO!$C$4:$M$856,9,FALSE())</f>
        <v>31.32</v>
      </c>
      <c r="H328" s="30" t="n">
        <f aca="false">VLOOKUP($A$19:$A$871,[1]CONSOLIDADO!$C$4:$M$856,10,FALSE())</f>
        <v>0</v>
      </c>
      <c r="I328" s="30" t="n">
        <f aca="false">VLOOKUP($A$19:$A$871,[1]CONSOLIDADO!$C$4:$M$856,11,FALSE())</f>
        <v>3100.92</v>
      </c>
      <c r="J328" s="30" t="n">
        <f aca="false">D328+I328</f>
        <v>26646.89</v>
      </c>
    </row>
    <row r="329" customFormat="false" ht="12.75" hidden="false" customHeight="true" outlineLevel="0" collapsed="false">
      <c r="A329" s="29" t="n">
        <v>311</v>
      </c>
      <c r="B329" s="30" t="s">
        <v>336</v>
      </c>
      <c r="C329" s="31" t="n">
        <v>0.02628718</v>
      </c>
      <c r="D329" s="30" t="n">
        <v>16787.2</v>
      </c>
      <c r="E329" s="30" t="n">
        <f aca="false">VLOOKUP($A$19:$A$871,[1]CONSOLIDADO!$C$4:$M$856,7,FALSE())</f>
        <v>2935.54</v>
      </c>
      <c r="F329" s="30" t="n">
        <f aca="false">VLOOKUP($A$19:$A$871,[1]CONSOLIDADO!$C$4:$M$856,8,FALSE())</f>
        <v>587.11</v>
      </c>
      <c r="G329" s="30" t="n">
        <f aca="false">VLOOKUP($A$19:$A$871,[1]CONSOLIDADO!$C$4:$M$856,9,FALSE())</f>
        <v>23.49</v>
      </c>
      <c r="H329" s="30" t="n">
        <f aca="false">VLOOKUP($A$19:$A$871,[1]CONSOLIDADO!$C$4:$M$856,10,FALSE())</f>
        <v>0</v>
      </c>
      <c r="I329" s="30" t="n">
        <f aca="false">VLOOKUP($A$19:$A$871,[1]CONSOLIDADO!$C$4:$M$856,11,FALSE())</f>
        <v>2324.94</v>
      </c>
      <c r="J329" s="30" t="n">
        <f aca="false">D329+I329</f>
        <v>19112.14</v>
      </c>
    </row>
    <row r="330" customFormat="false" ht="12.75" hidden="false" customHeight="true" outlineLevel="0" collapsed="false">
      <c r="A330" s="29" t="n">
        <v>312</v>
      </c>
      <c r="B330" s="30" t="s">
        <v>337</v>
      </c>
      <c r="C330" s="31" t="n">
        <v>0.04321059</v>
      </c>
      <c r="D330" s="30" t="n">
        <v>26577.13</v>
      </c>
      <c r="E330" s="30" t="n">
        <f aca="false">VLOOKUP($A$19:$A$871,[1]CONSOLIDADO!$C$4:$M$856,7,FALSE())</f>
        <v>4825.4</v>
      </c>
      <c r="F330" s="30" t="n">
        <f aca="false">VLOOKUP($A$19:$A$871,[1]CONSOLIDADO!$C$4:$M$856,8,FALSE())</f>
        <v>965.08</v>
      </c>
      <c r="G330" s="30" t="n">
        <f aca="false">VLOOKUP($A$19:$A$871,[1]CONSOLIDADO!$C$4:$M$856,9,FALSE())</f>
        <v>38.6</v>
      </c>
      <c r="H330" s="30" t="n">
        <f aca="false">VLOOKUP($A$19:$A$871,[1]CONSOLIDADO!$C$4:$M$856,10,FALSE())</f>
        <v>0</v>
      </c>
      <c r="I330" s="30" t="n">
        <f aca="false">VLOOKUP($A$19:$A$871,[1]CONSOLIDADO!$C$4:$M$856,11,FALSE())</f>
        <v>3821.72</v>
      </c>
      <c r="J330" s="30" t="n">
        <f aca="false">D330+I330</f>
        <v>30398.85</v>
      </c>
    </row>
    <row r="331" customFormat="false" ht="12.75" hidden="false" customHeight="true" outlineLevel="0" collapsed="false">
      <c r="A331" s="29" t="n">
        <v>313</v>
      </c>
      <c r="B331" s="30" t="s">
        <v>338</v>
      </c>
      <c r="C331" s="31" t="n">
        <v>2.0191621</v>
      </c>
      <c r="D331" s="30" t="n">
        <v>1295268.82</v>
      </c>
      <c r="E331" s="30" t="n">
        <f aca="false">VLOOKUP($A$19:$A$871,[1]CONSOLIDADO!$C$4:$M$856,7,FALSE())</f>
        <v>225483.27</v>
      </c>
      <c r="F331" s="30" t="n">
        <f aca="false">VLOOKUP($A$19:$A$871,[1]CONSOLIDADO!$C$4:$M$856,8,FALSE())</f>
        <v>45096.65</v>
      </c>
      <c r="G331" s="30" t="n">
        <f aca="false">VLOOKUP($A$19:$A$871,[1]CONSOLIDADO!$C$4:$M$856,9,FALSE())</f>
        <v>1803.86</v>
      </c>
      <c r="H331" s="30" t="n">
        <f aca="false">VLOOKUP($A$19:$A$871,[1]CONSOLIDADO!$C$4:$M$856,10,FALSE())</f>
        <v>0</v>
      </c>
      <c r="I331" s="30" t="n">
        <f aca="false">VLOOKUP($A$19:$A$871,[1]CONSOLIDADO!$C$4:$M$856,11,FALSE())</f>
        <v>178582.76</v>
      </c>
      <c r="J331" s="30" t="n">
        <f aca="false">D331+I331</f>
        <v>1473851.58</v>
      </c>
    </row>
    <row r="332" customFormat="false" ht="12.75" hidden="false" customHeight="true" outlineLevel="0" collapsed="false">
      <c r="A332" s="29" t="n">
        <v>314</v>
      </c>
      <c r="B332" s="30" t="s">
        <v>339</v>
      </c>
      <c r="C332" s="31" t="n">
        <v>0.0542129</v>
      </c>
      <c r="D332" s="30" t="n">
        <v>34185.76</v>
      </c>
      <c r="E332" s="30" t="n">
        <f aca="false">VLOOKUP($A$19:$A$871,[1]CONSOLIDADO!$C$4:$M$856,7,FALSE())</f>
        <v>6054.03</v>
      </c>
      <c r="F332" s="30" t="n">
        <f aca="false">VLOOKUP($A$19:$A$871,[1]CONSOLIDADO!$C$4:$M$856,8,FALSE())</f>
        <v>1210.8</v>
      </c>
      <c r="G332" s="30" t="n">
        <f aca="false">VLOOKUP($A$19:$A$871,[1]CONSOLIDADO!$C$4:$M$856,9,FALSE())</f>
        <v>48.43</v>
      </c>
      <c r="H332" s="30" t="n">
        <f aca="false">VLOOKUP($A$19:$A$871,[1]CONSOLIDADO!$C$4:$M$856,10,FALSE())</f>
        <v>0</v>
      </c>
      <c r="I332" s="30" t="n">
        <f aca="false">VLOOKUP($A$19:$A$871,[1]CONSOLIDADO!$C$4:$M$856,11,FALSE())</f>
        <v>4794.8</v>
      </c>
      <c r="J332" s="30" t="n">
        <f aca="false">D332+I332</f>
        <v>38980.56</v>
      </c>
    </row>
    <row r="333" customFormat="false" ht="12.75" hidden="false" customHeight="true" outlineLevel="0" collapsed="false">
      <c r="A333" s="29" t="n">
        <v>315</v>
      </c>
      <c r="B333" s="30" t="s">
        <v>340</v>
      </c>
      <c r="C333" s="31" t="n">
        <v>0.04896195</v>
      </c>
      <c r="D333" s="30" t="n">
        <v>31225.11</v>
      </c>
      <c r="E333" s="30" t="n">
        <f aca="false">VLOOKUP($A$19:$A$871,[1]CONSOLIDADO!$C$4:$M$856,7,FALSE())</f>
        <v>5467.67</v>
      </c>
      <c r="F333" s="30" t="n">
        <f aca="false">VLOOKUP($A$19:$A$871,[1]CONSOLIDADO!$C$4:$M$856,8,FALSE())</f>
        <v>1093.54</v>
      </c>
      <c r="G333" s="30" t="n">
        <f aca="false">VLOOKUP($A$19:$A$871,[1]CONSOLIDADO!$C$4:$M$856,9,FALSE())</f>
        <v>43.74</v>
      </c>
      <c r="H333" s="30" t="n">
        <f aca="false">VLOOKUP($A$19:$A$871,[1]CONSOLIDADO!$C$4:$M$856,10,FALSE())</f>
        <v>0</v>
      </c>
      <c r="I333" s="30" t="n">
        <f aca="false">VLOOKUP($A$19:$A$871,[1]CONSOLIDADO!$C$4:$M$856,11,FALSE())</f>
        <v>4330.39</v>
      </c>
      <c r="J333" s="30" t="n">
        <f aca="false">D333+I333</f>
        <v>35555.5</v>
      </c>
    </row>
    <row r="334" customFormat="false" ht="12.75" hidden="false" customHeight="true" outlineLevel="0" collapsed="false">
      <c r="A334" s="29" t="n">
        <v>316</v>
      </c>
      <c r="B334" s="30" t="s">
        <v>341</v>
      </c>
      <c r="C334" s="31" t="n">
        <v>0.05001109</v>
      </c>
      <c r="D334" s="30" t="n">
        <v>31769.92</v>
      </c>
      <c r="E334" s="30" t="n">
        <f aca="false">VLOOKUP($A$19:$A$871,[1]CONSOLIDADO!$C$4:$M$856,7,FALSE())</f>
        <v>5584.83</v>
      </c>
      <c r="F334" s="30" t="n">
        <f aca="false">VLOOKUP($A$19:$A$871,[1]CONSOLIDADO!$C$4:$M$856,8,FALSE())</f>
        <v>1116.97</v>
      </c>
      <c r="G334" s="30" t="n">
        <f aca="false">VLOOKUP($A$19:$A$871,[1]CONSOLIDADO!$C$4:$M$856,9,FALSE())</f>
        <v>44.68</v>
      </c>
      <c r="H334" s="30" t="n">
        <f aca="false">VLOOKUP($A$19:$A$871,[1]CONSOLIDADO!$C$4:$M$856,10,FALSE())</f>
        <v>0</v>
      </c>
      <c r="I334" s="30" t="n">
        <f aca="false">VLOOKUP($A$19:$A$871,[1]CONSOLIDADO!$C$4:$M$856,11,FALSE())</f>
        <v>4423.18</v>
      </c>
      <c r="J334" s="30" t="n">
        <f aca="false">D334+I334</f>
        <v>36193.1</v>
      </c>
    </row>
    <row r="335" customFormat="false" ht="12.75" hidden="false" customHeight="true" outlineLevel="0" collapsed="false">
      <c r="A335" s="29" t="n">
        <v>317</v>
      </c>
      <c r="B335" s="30" t="s">
        <v>342</v>
      </c>
      <c r="C335" s="31" t="n">
        <v>1.31966387</v>
      </c>
      <c r="D335" s="30" t="n">
        <v>846024.59</v>
      </c>
      <c r="E335" s="30" t="n">
        <f aca="false">VLOOKUP($A$19:$A$871,[1]CONSOLIDADO!$C$4:$M$856,7,FALSE())</f>
        <v>147369.1</v>
      </c>
      <c r="F335" s="30" t="n">
        <f aca="false">VLOOKUP($A$19:$A$871,[1]CONSOLIDADO!$C$4:$M$856,8,FALSE())</f>
        <v>29473.82</v>
      </c>
      <c r="G335" s="30" t="n">
        <f aca="false">VLOOKUP($A$19:$A$871,[1]CONSOLIDADO!$C$4:$M$856,9,FALSE())</f>
        <v>1178.95</v>
      </c>
      <c r="H335" s="30" t="n">
        <f aca="false">VLOOKUP($A$19:$A$871,[1]CONSOLIDADO!$C$4:$M$856,10,FALSE())</f>
        <v>0</v>
      </c>
      <c r="I335" s="30" t="n">
        <f aca="false">VLOOKUP($A$19:$A$871,[1]CONSOLIDADO!$C$4:$M$856,11,FALSE())</f>
        <v>116716.33</v>
      </c>
      <c r="J335" s="30" t="n">
        <f aca="false">D335+I335</f>
        <v>962740.92</v>
      </c>
    </row>
    <row r="336" customFormat="false" ht="12.75" hidden="false" customHeight="true" outlineLevel="0" collapsed="false">
      <c r="A336" s="29" t="n">
        <v>318</v>
      </c>
      <c r="B336" s="30" t="s">
        <v>343</v>
      </c>
      <c r="C336" s="31" t="n">
        <v>0.02612684</v>
      </c>
      <c r="D336" s="30" t="n">
        <v>16686.74</v>
      </c>
      <c r="E336" s="30" t="n">
        <f aca="false">VLOOKUP($A$19:$A$871,[1]CONSOLIDADO!$C$4:$M$856,7,FALSE())</f>
        <v>2917.63</v>
      </c>
      <c r="F336" s="30" t="n">
        <f aca="false">VLOOKUP($A$19:$A$871,[1]CONSOLIDADO!$C$4:$M$856,8,FALSE())</f>
        <v>583.53</v>
      </c>
      <c r="G336" s="30" t="n">
        <f aca="false">VLOOKUP($A$19:$A$871,[1]CONSOLIDADO!$C$4:$M$856,9,FALSE())</f>
        <v>23.34</v>
      </c>
      <c r="H336" s="30" t="n">
        <f aca="false">VLOOKUP($A$19:$A$871,[1]CONSOLIDADO!$C$4:$M$856,10,FALSE())</f>
        <v>0</v>
      </c>
      <c r="I336" s="30" t="n">
        <f aca="false">VLOOKUP($A$19:$A$871,[1]CONSOLIDADO!$C$4:$M$856,11,FALSE())</f>
        <v>2310.76</v>
      </c>
      <c r="J336" s="30" t="n">
        <f aca="false">D336+I336</f>
        <v>18997.5</v>
      </c>
    </row>
    <row r="337" customFormat="false" ht="12.75" hidden="false" customHeight="true" outlineLevel="0" collapsed="false">
      <c r="A337" s="29" t="n">
        <v>319</v>
      </c>
      <c r="B337" s="30" t="s">
        <v>344</v>
      </c>
      <c r="C337" s="31" t="n">
        <v>0.46640735</v>
      </c>
      <c r="D337" s="30" t="n">
        <v>253089.1</v>
      </c>
      <c r="E337" s="30" t="n">
        <f aca="false">VLOOKUP($A$19:$A$871,[1]CONSOLIDADO!$C$4:$M$856,7,FALSE())</f>
        <v>52084.51</v>
      </c>
      <c r="F337" s="30" t="n">
        <f aca="false">VLOOKUP($A$19:$A$871,[1]CONSOLIDADO!$C$4:$M$856,8,FALSE())</f>
        <v>10416.9</v>
      </c>
      <c r="G337" s="30" t="n">
        <f aca="false">VLOOKUP($A$19:$A$871,[1]CONSOLIDADO!$C$4:$M$856,9,FALSE())</f>
        <v>416.68</v>
      </c>
      <c r="H337" s="30" t="n">
        <f aca="false">VLOOKUP($A$19:$A$871,[1]CONSOLIDADO!$C$4:$M$856,10,FALSE())</f>
        <v>7734.53</v>
      </c>
      <c r="I337" s="30" t="n">
        <f aca="false">VLOOKUP($A$19:$A$871,[1]CONSOLIDADO!$C$4:$M$856,11,FALSE())</f>
        <v>33516.4</v>
      </c>
      <c r="J337" s="30" t="n">
        <f aca="false">D337+I337</f>
        <v>286605.5</v>
      </c>
    </row>
    <row r="338" customFormat="false" ht="12.75" hidden="false" customHeight="true" outlineLevel="0" collapsed="false">
      <c r="A338" s="29" t="n">
        <v>320</v>
      </c>
      <c r="B338" s="30" t="s">
        <v>345</v>
      </c>
      <c r="C338" s="31" t="n">
        <v>0.02766565</v>
      </c>
      <c r="D338" s="30" t="n">
        <v>17772.69</v>
      </c>
      <c r="E338" s="30" t="n">
        <f aca="false">VLOOKUP($A$19:$A$871,[1]CONSOLIDADO!$C$4:$M$856,7,FALSE())</f>
        <v>3089.47</v>
      </c>
      <c r="F338" s="30" t="n">
        <f aca="false">VLOOKUP($A$19:$A$871,[1]CONSOLIDADO!$C$4:$M$856,8,FALSE())</f>
        <v>617.89</v>
      </c>
      <c r="G338" s="30" t="n">
        <f aca="false">VLOOKUP($A$19:$A$871,[1]CONSOLIDADO!$C$4:$M$856,9,FALSE())</f>
        <v>24.72</v>
      </c>
      <c r="H338" s="30" t="n">
        <f aca="false">VLOOKUP($A$19:$A$871,[1]CONSOLIDADO!$C$4:$M$856,10,FALSE())</f>
        <v>0</v>
      </c>
      <c r="I338" s="30" t="n">
        <f aca="false">VLOOKUP($A$19:$A$871,[1]CONSOLIDADO!$C$4:$M$856,11,FALSE())</f>
        <v>2446.86</v>
      </c>
      <c r="J338" s="30" t="n">
        <f aca="false">D338+I338</f>
        <v>20219.55</v>
      </c>
    </row>
    <row r="339" customFormat="false" ht="12.75" hidden="false" customHeight="true" outlineLevel="0" collapsed="false">
      <c r="A339" s="29" t="n">
        <v>321</v>
      </c>
      <c r="B339" s="30" t="s">
        <v>346</v>
      </c>
      <c r="C339" s="31" t="n">
        <v>0.04674038</v>
      </c>
      <c r="D339" s="30" t="n">
        <v>30065.19</v>
      </c>
      <c r="E339" s="30" t="n">
        <f aca="false">VLOOKUP($A$19:$A$871,[1]CONSOLIDADO!$C$4:$M$856,7,FALSE())</f>
        <v>5219.57</v>
      </c>
      <c r="F339" s="30" t="n">
        <f aca="false">VLOOKUP($A$19:$A$871,[1]CONSOLIDADO!$C$4:$M$856,8,FALSE())</f>
        <v>1043.91</v>
      </c>
      <c r="G339" s="30" t="n">
        <f aca="false">VLOOKUP($A$19:$A$871,[1]CONSOLIDADO!$C$4:$M$856,9,FALSE())</f>
        <v>41.76</v>
      </c>
      <c r="H339" s="30" t="n">
        <f aca="false">VLOOKUP($A$19:$A$871,[1]CONSOLIDADO!$C$4:$M$856,10,FALSE())</f>
        <v>0</v>
      </c>
      <c r="I339" s="30" t="n">
        <f aca="false">VLOOKUP($A$19:$A$871,[1]CONSOLIDADO!$C$4:$M$856,11,FALSE())</f>
        <v>4133.9</v>
      </c>
      <c r="J339" s="30" t="n">
        <f aca="false">D339+I339</f>
        <v>34199.09</v>
      </c>
    </row>
    <row r="340" customFormat="false" ht="12.75" hidden="false" customHeight="true" outlineLevel="0" collapsed="false">
      <c r="A340" s="29" t="n">
        <v>322</v>
      </c>
      <c r="B340" s="30" t="s">
        <v>347</v>
      </c>
      <c r="C340" s="31" t="n">
        <v>0.036522</v>
      </c>
      <c r="D340" s="30" t="n">
        <v>24086.81</v>
      </c>
      <c r="E340" s="30" t="n">
        <f aca="false">VLOOKUP($A$19:$A$871,[1]CONSOLIDADO!$C$4:$M$856,7,FALSE())</f>
        <v>4078.47</v>
      </c>
      <c r="F340" s="30" t="n">
        <f aca="false">VLOOKUP($A$19:$A$871,[1]CONSOLIDADO!$C$4:$M$856,8,FALSE())</f>
        <v>815.69</v>
      </c>
      <c r="G340" s="30" t="n">
        <f aca="false">VLOOKUP($A$19:$A$871,[1]CONSOLIDADO!$C$4:$M$856,9,FALSE())</f>
        <v>32.63</v>
      </c>
      <c r="H340" s="30" t="n">
        <f aca="false">VLOOKUP($A$19:$A$871,[1]CONSOLIDADO!$C$4:$M$856,10,FALSE())</f>
        <v>0</v>
      </c>
      <c r="I340" s="30" t="n">
        <f aca="false">VLOOKUP($A$19:$A$871,[1]CONSOLIDADO!$C$4:$M$856,11,FALSE())</f>
        <v>3230.15</v>
      </c>
      <c r="J340" s="30" t="n">
        <f aca="false">D340+I340</f>
        <v>27316.96</v>
      </c>
    </row>
    <row r="341" customFormat="false" ht="12.75" hidden="false" customHeight="true" outlineLevel="0" collapsed="false">
      <c r="A341" s="29" t="n">
        <v>323</v>
      </c>
      <c r="B341" s="30" t="s">
        <v>348</v>
      </c>
      <c r="C341" s="31" t="n">
        <v>0.02444887</v>
      </c>
      <c r="D341" s="30" t="n">
        <v>15625.48</v>
      </c>
      <c r="E341" s="30" t="n">
        <f aca="false">VLOOKUP($A$19:$A$871,[1]CONSOLIDADO!$C$4:$M$856,7,FALSE())</f>
        <v>2730.26</v>
      </c>
      <c r="F341" s="30" t="n">
        <f aca="false">VLOOKUP($A$19:$A$871,[1]CONSOLIDADO!$C$4:$M$856,8,FALSE())</f>
        <v>546.06</v>
      </c>
      <c r="G341" s="30" t="n">
        <f aca="false">VLOOKUP($A$19:$A$871,[1]CONSOLIDADO!$C$4:$M$856,9,FALSE())</f>
        <v>21.84</v>
      </c>
      <c r="H341" s="30" t="n">
        <f aca="false">VLOOKUP($A$19:$A$871,[1]CONSOLIDADO!$C$4:$M$856,10,FALSE())</f>
        <v>0</v>
      </c>
      <c r="I341" s="30" t="n">
        <f aca="false">VLOOKUP($A$19:$A$871,[1]CONSOLIDADO!$C$4:$M$856,11,FALSE())</f>
        <v>2162.36</v>
      </c>
      <c r="J341" s="30" t="n">
        <f aca="false">D341+I341</f>
        <v>17787.84</v>
      </c>
    </row>
    <row r="342" customFormat="false" ht="12.75" hidden="false" customHeight="true" outlineLevel="0" collapsed="false">
      <c r="A342" s="29" t="n">
        <v>324</v>
      </c>
      <c r="B342" s="30" t="s">
        <v>349</v>
      </c>
      <c r="C342" s="31" t="n">
        <v>0.46044174</v>
      </c>
      <c r="D342" s="30" t="n">
        <v>294933.89</v>
      </c>
      <c r="E342" s="30" t="n">
        <f aca="false">VLOOKUP($A$19:$A$871,[1]CONSOLIDADO!$C$4:$M$856,7,FALSE())</f>
        <v>51418.3</v>
      </c>
      <c r="F342" s="30" t="n">
        <f aca="false">VLOOKUP($A$19:$A$871,[1]CONSOLIDADO!$C$4:$M$856,8,FALSE())</f>
        <v>10283.66</v>
      </c>
      <c r="G342" s="30" t="n">
        <f aca="false">VLOOKUP($A$19:$A$871,[1]CONSOLIDADO!$C$4:$M$856,9,FALSE())</f>
        <v>411.34</v>
      </c>
      <c r="H342" s="30" t="n">
        <f aca="false">VLOOKUP($A$19:$A$871,[1]CONSOLIDADO!$C$4:$M$856,10,FALSE())</f>
        <v>0</v>
      </c>
      <c r="I342" s="30" t="n">
        <f aca="false">VLOOKUP($A$19:$A$871,[1]CONSOLIDADO!$C$4:$M$856,11,FALSE())</f>
        <v>40723.3</v>
      </c>
      <c r="J342" s="30" t="n">
        <f aca="false">D342+I342</f>
        <v>335657.19</v>
      </c>
    </row>
    <row r="343" customFormat="false" ht="12.75" hidden="false" customHeight="true" outlineLevel="0" collapsed="false">
      <c r="A343" s="29" t="n">
        <v>325</v>
      </c>
      <c r="B343" s="30" t="s">
        <v>350</v>
      </c>
      <c r="C343" s="31" t="n">
        <v>0.07996607</v>
      </c>
      <c r="D343" s="30" t="n">
        <v>51201.25</v>
      </c>
      <c r="E343" s="30" t="n">
        <f aca="false">VLOOKUP($A$19:$A$871,[1]CONSOLIDADO!$C$4:$M$856,7,FALSE())</f>
        <v>8929.95</v>
      </c>
      <c r="F343" s="30" t="n">
        <f aca="false">VLOOKUP($A$19:$A$871,[1]CONSOLIDADO!$C$4:$M$856,8,FALSE())</f>
        <v>1785.99</v>
      </c>
      <c r="G343" s="30" t="n">
        <f aca="false">VLOOKUP($A$19:$A$871,[1]CONSOLIDADO!$C$4:$M$856,9,FALSE())</f>
        <v>71.45</v>
      </c>
      <c r="H343" s="30" t="n">
        <f aca="false">VLOOKUP($A$19:$A$871,[1]CONSOLIDADO!$C$4:$M$856,10,FALSE())</f>
        <v>0</v>
      </c>
      <c r="I343" s="30" t="n">
        <f aca="false">VLOOKUP($A$19:$A$871,[1]CONSOLIDADO!$C$4:$M$856,11,FALSE())</f>
        <v>7072.51</v>
      </c>
      <c r="J343" s="30" t="n">
        <f aca="false">D343+I343</f>
        <v>58273.76</v>
      </c>
    </row>
    <row r="344" customFormat="false" ht="12.75" hidden="false" customHeight="true" outlineLevel="0" collapsed="false">
      <c r="A344" s="29" t="n">
        <v>326</v>
      </c>
      <c r="B344" s="30" t="s">
        <v>351</v>
      </c>
      <c r="C344" s="31" t="n">
        <v>0.02511426</v>
      </c>
      <c r="D344" s="30" t="n">
        <v>16231.45</v>
      </c>
      <c r="E344" s="30" t="n">
        <f aca="false">VLOOKUP($A$19:$A$871,[1]CONSOLIDADO!$C$4:$M$856,7,FALSE())</f>
        <v>2804.56</v>
      </c>
      <c r="F344" s="30" t="n">
        <f aca="false">VLOOKUP($A$19:$A$871,[1]CONSOLIDADO!$C$4:$M$856,8,FALSE())</f>
        <v>560.91</v>
      </c>
      <c r="G344" s="30" t="n">
        <f aca="false">VLOOKUP($A$19:$A$871,[1]CONSOLIDADO!$C$4:$M$856,9,FALSE())</f>
        <v>22.44</v>
      </c>
      <c r="H344" s="30" t="n">
        <f aca="false">VLOOKUP($A$19:$A$871,[1]CONSOLIDADO!$C$4:$M$856,10,FALSE())</f>
        <v>0</v>
      </c>
      <c r="I344" s="30" t="n">
        <f aca="false">VLOOKUP($A$19:$A$871,[1]CONSOLIDADO!$C$4:$M$856,11,FALSE())</f>
        <v>2221.21</v>
      </c>
      <c r="J344" s="30" t="n">
        <f aca="false">D344+I344</f>
        <v>18452.66</v>
      </c>
    </row>
    <row r="345" customFormat="false" ht="12.75" hidden="false" customHeight="true" outlineLevel="0" collapsed="false">
      <c r="A345" s="29" t="n">
        <v>327</v>
      </c>
      <c r="B345" s="30" t="s">
        <v>352</v>
      </c>
      <c r="C345" s="31" t="n">
        <v>0.04876835</v>
      </c>
      <c r="D345" s="30" t="n">
        <v>31939.43</v>
      </c>
      <c r="E345" s="30" t="n">
        <f aca="false">VLOOKUP($A$19:$A$871,[1]CONSOLIDADO!$C$4:$M$856,7,FALSE())</f>
        <v>5446.05</v>
      </c>
      <c r="F345" s="30" t="n">
        <f aca="false">VLOOKUP($A$19:$A$871,[1]CONSOLIDADO!$C$4:$M$856,8,FALSE())</f>
        <v>1089.21</v>
      </c>
      <c r="G345" s="30" t="n">
        <f aca="false">VLOOKUP($A$19:$A$871,[1]CONSOLIDADO!$C$4:$M$856,9,FALSE())</f>
        <v>43.57</v>
      </c>
      <c r="H345" s="30" t="n">
        <f aca="false">VLOOKUP($A$19:$A$871,[1]CONSOLIDADO!$C$4:$M$856,10,FALSE())</f>
        <v>0</v>
      </c>
      <c r="I345" s="30" t="n">
        <f aca="false">VLOOKUP($A$19:$A$871,[1]CONSOLIDADO!$C$4:$M$856,11,FALSE())</f>
        <v>4313.27</v>
      </c>
      <c r="J345" s="30" t="n">
        <f aca="false">D345+I345</f>
        <v>36252.7</v>
      </c>
    </row>
    <row r="346" customFormat="false" ht="12.75" hidden="false" customHeight="true" outlineLevel="0" collapsed="false">
      <c r="A346" s="29" t="n">
        <v>328</v>
      </c>
      <c r="B346" s="30" t="s">
        <v>353</v>
      </c>
      <c r="C346" s="31" t="n">
        <v>0.01435986</v>
      </c>
      <c r="D346" s="30" t="n">
        <v>9364.75</v>
      </c>
      <c r="E346" s="30" t="n">
        <f aca="false">VLOOKUP($A$19:$A$871,[1]CONSOLIDADO!$C$4:$M$856,7,FALSE())</f>
        <v>1603.59</v>
      </c>
      <c r="F346" s="30" t="n">
        <f aca="false">VLOOKUP($A$19:$A$871,[1]CONSOLIDADO!$C$4:$M$856,8,FALSE())</f>
        <v>320.72</v>
      </c>
      <c r="G346" s="30" t="n">
        <f aca="false">VLOOKUP($A$19:$A$871,[1]CONSOLIDADO!$C$4:$M$856,9,FALSE())</f>
        <v>12.83</v>
      </c>
      <c r="H346" s="30" t="n">
        <f aca="false">VLOOKUP($A$19:$A$871,[1]CONSOLIDADO!$C$4:$M$856,10,FALSE())</f>
        <v>0</v>
      </c>
      <c r="I346" s="30" t="n">
        <f aca="false">VLOOKUP($A$19:$A$871,[1]CONSOLIDADO!$C$4:$M$856,11,FALSE())</f>
        <v>1270.04</v>
      </c>
      <c r="J346" s="30" t="n">
        <f aca="false">D346+I346</f>
        <v>10634.79</v>
      </c>
    </row>
    <row r="347" customFormat="false" ht="12.75" hidden="false" customHeight="true" outlineLevel="0" collapsed="false">
      <c r="A347" s="29" t="n">
        <v>329</v>
      </c>
      <c r="B347" s="30" t="s">
        <v>354</v>
      </c>
      <c r="C347" s="31" t="n">
        <v>0.04733485</v>
      </c>
      <c r="D347" s="30" t="n">
        <v>31380.03</v>
      </c>
      <c r="E347" s="30" t="n">
        <f aca="false">VLOOKUP($A$19:$A$871,[1]CONSOLIDADO!$C$4:$M$856,7,FALSE())</f>
        <v>5285.96</v>
      </c>
      <c r="F347" s="30" t="n">
        <f aca="false">VLOOKUP($A$19:$A$871,[1]CONSOLIDADO!$C$4:$M$856,8,FALSE())</f>
        <v>1057.19</v>
      </c>
      <c r="G347" s="30" t="n">
        <f aca="false">VLOOKUP($A$19:$A$871,[1]CONSOLIDADO!$C$4:$M$856,9,FALSE())</f>
        <v>42.29</v>
      </c>
      <c r="H347" s="30" t="n">
        <f aca="false">VLOOKUP($A$19:$A$871,[1]CONSOLIDADO!$C$4:$M$856,10,FALSE())</f>
        <v>0</v>
      </c>
      <c r="I347" s="30" t="n">
        <f aca="false">VLOOKUP($A$19:$A$871,[1]CONSOLIDADO!$C$4:$M$856,11,FALSE())</f>
        <v>4186.48</v>
      </c>
      <c r="J347" s="30" t="n">
        <f aca="false">D347+I347</f>
        <v>35566.51</v>
      </c>
    </row>
    <row r="348" customFormat="false" ht="12.75" hidden="false" customHeight="true" outlineLevel="0" collapsed="false">
      <c r="A348" s="29" t="n">
        <v>330</v>
      </c>
      <c r="B348" s="30" t="s">
        <v>355</v>
      </c>
      <c r="C348" s="31" t="n">
        <v>0.07053629</v>
      </c>
      <c r="D348" s="30" t="n">
        <v>45070.26</v>
      </c>
      <c r="E348" s="30" t="n">
        <f aca="false">VLOOKUP($A$19:$A$871,[1]CONSOLIDADO!$C$4:$M$856,7,FALSE())</f>
        <v>7876.92</v>
      </c>
      <c r="F348" s="30" t="n">
        <f aca="false">VLOOKUP($A$19:$A$871,[1]CONSOLIDADO!$C$4:$M$856,8,FALSE())</f>
        <v>1575.39</v>
      </c>
      <c r="G348" s="30" t="n">
        <f aca="false">VLOOKUP($A$19:$A$871,[1]CONSOLIDADO!$C$4:$M$856,9,FALSE())</f>
        <v>63.02</v>
      </c>
      <c r="H348" s="30" t="n">
        <f aca="false">VLOOKUP($A$19:$A$871,[1]CONSOLIDADO!$C$4:$M$856,10,FALSE())</f>
        <v>0</v>
      </c>
      <c r="I348" s="30" t="n">
        <f aca="false">VLOOKUP($A$19:$A$871,[1]CONSOLIDADO!$C$4:$M$856,11,FALSE())</f>
        <v>6238.51</v>
      </c>
      <c r="J348" s="30" t="n">
        <f aca="false">D348+I348</f>
        <v>51308.77</v>
      </c>
    </row>
    <row r="349" customFormat="false" ht="12.75" hidden="false" customHeight="true" outlineLevel="0" collapsed="false">
      <c r="A349" s="29" t="n">
        <v>331</v>
      </c>
      <c r="B349" s="30" t="s">
        <v>356</v>
      </c>
      <c r="C349" s="31" t="n">
        <v>0.07345302</v>
      </c>
      <c r="D349" s="30" t="n">
        <v>47047.28</v>
      </c>
      <c r="E349" s="30" t="n">
        <f aca="false">VLOOKUP($A$19:$A$871,[1]CONSOLIDADO!$C$4:$M$856,7,FALSE())</f>
        <v>8202.63</v>
      </c>
      <c r="F349" s="30" t="n">
        <f aca="false">VLOOKUP($A$19:$A$871,[1]CONSOLIDADO!$C$4:$M$856,8,FALSE())</f>
        <v>1640.53</v>
      </c>
      <c r="G349" s="30" t="n">
        <f aca="false">VLOOKUP($A$19:$A$871,[1]CONSOLIDADO!$C$4:$M$856,9,FALSE())</f>
        <v>65.62</v>
      </c>
      <c r="H349" s="30" t="n">
        <f aca="false">VLOOKUP($A$19:$A$871,[1]CONSOLIDADO!$C$4:$M$856,10,FALSE())</f>
        <v>0</v>
      </c>
      <c r="I349" s="30" t="n">
        <f aca="false">VLOOKUP($A$19:$A$871,[1]CONSOLIDADO!$C$4:$M$856,11,FALSE())</f>
        <v>6496.48</v>
      </c>
      <c r="J349" s="30" t="n">
        <f aca="false">D349+I349</f>
        <v>53543.76</v>
      </c>
    </row>
    <row r="350" customFormat="false" ht="12.75" hidden="false" customHeight="true" outlineLevel="0" collapsed="false">
      <c r="A350" s="29" t="n">
        <v>332</v>
      </c>
      <c r="B350" s="30" t="s">
        <v>357</v>
      </c>
      <c r="C350" s="31" t="n">
        <v>0.02620897</v>
      </c>
      <c r="D350" s="30" t="n">
        <v>16749.45</v>
      </c>
      <c r="E350" s="30" t="n">
        <f aca="false">VLOOKUP($A$19:$A$871,[1]CONSOLIDADO!$C$4:$M$856,7,FALSE())</f>
        <v>2926.8</v>
      </c>
      <c r="F350" s="30" t="n">
        <f aca="false">VLOOKUP($A$19:$A$871,[1]CONSOLIDADO!$C$4:$M$856,8,FALSE())</f>
        <v>585.36</v>
      </c>
      <c r="G350" s="30" t="n">
        <f aca="false">VLOOKUP($A$19:$A$871,[1]CONSOLIDADO!$C$4:$M$856,9,FALSE())</f>
        <v>23.42</v>
      </c>
      <c r="H350" s="30" t="n">
        <f aca="false">VLOOKUP($A$19:$A$871,[1]CONSOLIDADO!$C$4:$M$856,10,FALSE())</f>
        <v>0</v>
      </c>
      <c r="I350" s="30" t="n">
        <f aca="false">VLOOKUP($A$19:$A$871,[1]CONSOLIDADO!$C$4:$M$856,11,FALSE())</f>
        <v>2318.02</v>
      </c>
      <c r="J350" s="30" t="n">
        <f aca="false">D350+I350</f>
        <v>19067.47</v>
      </c>
    </row>
    <row r="351" customFormat="false" ht="12.75" hidden="false" customHeight="true" outlineLevel="0" collapsed="false">
      <c r="A351" s="29" t="n">
        <v>333</v>
      </c>
      <c r="B351" s="30" t="s">
        <v>358</v>
      </c>
      <c r="C351" s="31" t="n">
        <v>0.04562306</v>
      </c>
      <c r="D351" s="30" t="n">
        <v>29042.83</v>
      </c>
      <c r="E351" s="30" t="n">
        <f aca="false">VLOOKUP($A$19:$A$871,[1]CONSOLIDADO!$C$4:$M$856,7,FALSE())</f>
        <v>5094.81</v>
      </c>
      <c r="F351" s="30" t="n">
        <f aca="false">VLOOKUP($A$19:$A$871,[1]CONSOLIDADO!$C$4:$M$856,8,FALSE())</f>
        <v>1018.96</v>
      </c>
      <c r="G351" s="30" t="n">
        <f aca="false">VLOOKUP($A$19:$A$871,[1]CONSOLIDADO!$C$4:$M$856,9,FALSE())</f>
        <v>40.76</v>
      </c>
      <c r="H351" s="30" t="n">
        <f aca="false">VLOOKUP($A$19:$A$871,[1]CONSOLIDADO!$C$4:$M$856,10,FALSE())</f>
        <v>0</v>
      </c>
      <c r="I351" s="30" t="n">
        <f aca="false">VLOOKUP($A$19:$A$871,[1]CONSOLIDADO!$C$4:$M$856,11,FALSE())</f>
        <v>4035.09</v>
      </c>
      <c r="J351" s="30" t="n">
        <f aca="false">D351+I351</f>
        <v>33077.92</v>
      </c>
    </row>
    <row r="352" customFormat="false" ht="12.75" hidden="false" customHeight="true" outlineLevel="0" collapsed="false">
      <c r="A352" s="29" t="n">
        <v>334</v>
      </c>
      <c r="B352" s="30" t="s">
        <v>359</v>
      </c>
      <c r="C352" s="31" t="n">
        <v>0.11889147</v>
      </c>
      <c r="D352" s="30" t="n">
        <v>75960.54</v>
      </c>
      <c r="E352" s="30" t="n">
        <f aca="false">VLOOKUP($A$19:$A$871,[1]CONSOLIDADO!$C$4:$M$856,7,FALSE())</f>
        <v>13276.82</v>
      </c>
      <c r="F352" s="30" t="n">
        <f aca="false">VLOOKUP($A$19:$A$871,[1]CONSOLIDADO!$C$4:$M$856,8,FALSE())</f>
        <v>2655.37</v>
      </c>
      <c r="G352" s="30" t="n">
        <f aca="false">VLOOKUP($A$19:$A$871,[1]CONSOLIDADO!$C$4:$M$856,9,FALSE())</f>
        <v>106.21</v>
      </c>
      <c r="H352" s="30" t="n">
        <f aca="false">VLOOKUP($A$19:$A$871,[1]CONSOLIDADO!$C$4:$M$856,10,FALSE())</f>
        <v>0</v>
      </c>
      <c r="I352" s="30" t="n">
        <f aca="false">VLOOKUP($A$19:$A$871,[1]CONSOLIDADO!$C$4:$M$856,11,FALSE())</f>
        <v>10515.24</v>
      </c>
      <c r="J352" s="30" t="n">
        <f aca="false">D352+I352</f>
        <v>86475.78</v>
      </c>
    </row>
    <row r="353" customFormat="false" ht="12.75" hidden="false" customHeight="true" outlineLevel="0" collapsed="false">
      <c r="A353" s="29" t="n">
        <v>335</v>
      </c>
      <c r="B353" s="30" t="s">
        <v>360</v>
      </c>
      <c r="C353" s="31" t="n">
        <v>0.05817959</v>
      </c>
      <c r="D353" s="30" t="n">
        <v>36261.51</v>
      </c>
      <c r="E353" s="30" t="n">
        <f aca="false">VLOOKUP($A$19:$A$871,[1]CONSOLIDADO!$C$4:$M$856,7,FALSE())</f>
        <v>6497.01</v>
      </c>
      <c r="F353" s="30" t="n">
        <f aca="false">VLOOKUP($A$19:$A$871,[1]CONSOLIDADO!$C$4:$M$856,8,FALSE())</f>
        <v>1299.4</v>
      </c>
      <c r="G353" s="30" t="n">
        <f aca="false">VLOOKUP($A$19:$A$871,[1]CONSOLIDADO!$C$4:$M$856,9,FALSE())</f>
        <v>51.98</v>
      </c>
      <c r="H353" s="30" t="n">
        <f aca="false">VLOOKUP($A$19:$A$871,[1]CONSOLIDADO!$C$4:$M$856,10,FALSE())</f>
        <v>0</v>
      </c>
      <c r="I353" s="30" t="n">
        <f aca="false">VLOOKUP($A$19:$A$871,[1]CONSOLIDADO!$C$4:$M$856,11,FALSE())</f>
        <v>5145.63</v>
      </c>
      <c r="J353" s="30" t="n">
        <f aca="false">D353+I353</f>
        <v>41407.14</v>
      </c>
    </row>
    <row r="354" customFormat="false" ht="12.75" hidden="false" customHeight="true" outlineLevel="0" collapsed="false">
      <c r="A354" s="29" t="n">
        <v>336</v>
      </c>
      <c r="B354" s="30" t="s">
        <v>361</v>
      </c>
      <c r="C354" s="31" t="n">
        <v>0.0510559</v>
      </c>
      <c r="D354" s="30" t="n">
        <v>30987.98</v>
      </c>
      <c r="E354" s="30" t="n">
        <f aca="false">VLOOKUP($A$19:$A$871,[1]CONSOLIDADO!$C$4:$M$856,7,FALSE())</f>
        <v>5701.48</v>
      </c>
      <c r="F354" s="30" t="n">
        <f aca="false">VLOOKUP($A$19:$A$871,[1]CONSOLIDADO!$C$4:$M$856,8,FALSE())</f>
        <v>1140.3</v>
      </c>
      <c r="G354" s="30" t="n">
        <f aca="false">VLOOKUP($A$19:$A$871,[1]CONSOLIDADO!$C$4:$M$856,9,FALSE())</f>
        <v>45.6</v>
      </c>
      <c r="H354" s="30" t="n">
        <f aca="false">VLOOKUP($A$19:$A$871,[1]CONSOLIDADO!$C$4:$M$856,10,FALSE())</f>
        <v>0</v>
      </c>
      <c r="I354" s="30" t="n">
        <f aca="false">VLOOKUP($A$19:$A$871,[1]CONSOLIDADO!$C$4:$M$856,11,FALSE())</f>
        <v>4515.58</v>
      </c>
      <c r="J354" s="30" t="n">
        <f aca="false">D354+I354</f>
        <v>35503.56</v>
      </c>
    </row>
    <row r="355" customFormat="false" ht="12.75" hidden="false" customHeight="true" outlineLevel="0" collapsed="false">
      <c r="A355" s="29" t="n">
        <v>337</v>
      </c>
      <c r="B355" s="30" t="s">
        <v>362</v>
      </c>
      <c r="C355" s="31" t="n">
        <v>0.23798509</v>
      </c>
      <c r="D355" s="30" t="n">
        <v>151764.88</v>
      </c>
      <c r="E355" s="30" t="n">
        <f aca="false">VLOOKUP($A$19:$A$871,[1]CONSOLIDADO!$C$4:$M$856,7,FALSE())</f>
        <v>26576.2</v>
      </c>
      <c r="F355" s="30" t="n">
        <f aca="false">VLOOKUP($A$19:$A$871,[1]CONSOLIDADO!$C$4:$M$856,8,FALSE())</f>
        <v>5315.24</v>
      </c>
      <c r="G355" s="30" t="n">
        <f aca="false">VLOOKUP($A$19:$A$871,[1]CONSOLIDADO!$C$4:$M$856,9,FALSE())</f>
        <v>212.61</v>
      </c>
      <c r="H355" s="30" t="n">
        <f aca="false">VLOOKUP($A$19:$A$871,[1]CONSOLIDADO!$C$4:$M$856,10,FALSE())</f>
        <v>0</v>
      </c>
      <c r="I355" s="30" t="n">
        <f aca="false">VLOOKUP($A$19:$A$871,[1]CONSOLIDADO!$C$4:$M$856,11,FALSE())</f>
        <v>21048.35</v>
      </c>
      <c r="J355" s="30" t="n">
        <f aca="false">D355+I355</f>
        <v>172813.23</v>
      </c>
    </row>
    <row r="356" customFormat="false" ht="12.75" hidden="false" customHeight="true" outlineLevel="0" collapsed="false">
      <c r="A356" s="29" t="n">
        <v>338</v>
      </c>
      <c r="B356" s="30" t="s">
        <v>363</v>
      </c>
      <c r="C356" s="31" t="n">
        <v>0.41587635</v>
      </c>
      <c r="D356" s="30" t="n">
        <v>265307.01</v>
      </c>
      <c r="E356" s="30" t="n">
        <f aca="false">VLOOKUP($A$19:$A$871,[1]CONSOLIDADO!$C$4:$M$856,7,FALSE())</f>
        <v>46441.62</v>
      </c>
      <c r="F356" s="30" t="n">
        <f aca="false">VLOOKUP($A$19:$A$871,[1]CONSOLIDADO!$C$4:$M$856,8,FALSE())</f>
        <v>9288.33</v>
      </c>
      <c r="G356" s="30" t="n">
        <f aca="false">VLOOKUP($A$19:$A$871,[1]CONSOLIDADO!$C$4:$M$856,9,FALSE())</f>
        <v>371.53</v>
      </c>
      <c r="H356" s="30" t="n">
        <f aca="false">VLOOKUP($A$19:$A$871,[1]CONSOLIDADO!$C$4:$M$856,10,FALSE())</f>
        <v>0</v>
      </c>
      <c r="I356" s="30" t="n">
        <f aca="false">VLOOKUP($A$19:$A$871,[1]CONSOLIDADO!$C$4:$M$856,11,FALSE())</f>
        <v>36781.76</v>
      </c>
      <c r="J356" s="30" t="n">
        <f aca="false">D356+I356</f>
        <v>302088.77</v>
      </c>
    </row>
    <row r="357" customFormat="false" ht="12.75" hidden="false" customHeight="true" outlineLevel="0" collapsed="false">
      <c r="A357" s="29" t="n">
        <v>339</v>
      </c>
      <c r="B357" s="30" t="s">
        <v>364</v>
      </c>
      <c r="C357" s="31" t="n">
        <v>0.01483562</v>
      </c>
      <c r="D357" s="30" t="n">
        <v>9485.49</v>
      </c>
      <c r="E357" s="30" t="n">
        <f aca="false">VLOOKUP($A$19:$A$871,[1]CONSOLIDADO!$C$4:$M$856,7,FALSE())</f>
        <v>1656.73</v>
      </c>
      <c r="F357" s="30" t="n">
        <f aca="false">VLOOKUP($A$19:$A$871,[1]CONSOLIDADO!$C$4:$M$856,8,FALSE())</f>
        <v>331.35</v>
      </c>
      <c r="G357" s="30" t="n">
        <f aca="false">VLOOKUP($A$19:$A$871,[1]CONSOLIDADO!$C$4:$M$856,9,FALSE())</f>
        <v>13.25</v>
      </c>
      <c r="H357" s="30" t="n">
        <f aca="false">VLOOKUP($A$19:$A$871,[1]CONSOLIDADO!$C$4:$M$856,10,FALSE())</f>
        <v>0</v>
      </c>
      <c r="I357" s="30" t="n">
        <f aca="false">VLOOKUP($A$19:$A$871,[1]CONSOLIDADO!$C$4:$M$856,11,FALSE())</f>
        <v>1312.13</v>
      </c>
      <c r="J357" s="30" t="n">
        <f aca="false">D357+I357</f>
        <v>10797.62</v>
      </c>
    </row>
    <row r="358" customFormat="false" ht="12.75" hidden="false" customHeight="true" outlineLevel="0" collapsed="false">
      <c r="A358" s="29" t="n">
        <v>340</v>
      </c>
      <c r="B358" s="30" t="s">
        <v>365</v>
      </c>
      <c r="C358" s="31" t="n">
        <v>0.03261503</v>
      </c>
      <c r="D358" s="30" t="n">
        <v>20482.47</v>
      </c>
      <c r="E358" s="30" t="n">
        <f aca="false">VLOOKUP($A$19:$A$871,[1]CONSOLIDADO!$C$4:$M$856,7,FALSE())</f>
        <v>3642.18</v>
      </c>
      <c r="F358" s="30" t="n">
        <f aca="false">VLOOKUP($A$19:$A$871,[1]CONSOLIDADO!$C$4:$M$856,8,FALSE())</f>
        <v>728.44</v>
      </c>
      <c r="G358" s="30" t="n">
        <f aca="false">VLOOKUP($A$19:$A$871,[1]CONSOLIDADO!$C$4:$M$856,9,FALSE())</f>
        <v>29.14</v>
      </c>
      <c r="H358" s="30" t="n">
        <f aca="false">VLOOKUP($A$19:$A$871,[1]CONSOLIDADO!$C$4:$M$856,10,FALSE())</f>
        <v>0</v>
      </c>
      <c r="I358" s="30" t="n">
        <f aca="false">VLOOKUP($A$19:$A$871,[1]CONSOLIDADO!$C$4:$M$856,11,FALSE())</f>
        <v>2884.6</v>
      </c>
      <c r="J358" s="30" t="n">
        <f aca="false">D358+I358</f>
        <v>23367.07</v>
      </c>
    </row>
    <row r="359" customFormat="false" ht="12.75" hidden="false" customHeight="true" outlineLevel="0" collapsed="false">
      <c r="A359" s="29" t="n">
        <v>341</v>
      </c>
      <c r="B359" s="30" t="s">
        <v>366</v>
      </c>
      <c r="C359" s="31" t="n">
        <v>0.02648038</v>
      </c>
      <c r="D359" s="30" t="n">
        <v>16950.33</v>
      </c>
      <c r="E359" s="30" t="n">
        <f aca="false">VLOOKUP($A$19:$A$871,[1]CONSOLIDADO!$C$4:$M$856,7,FALSE())</f>
        <v>2957.1</v>
      </c>
      <c r="F359" s="30" t="n">
        <f aca="false">VLOOKUP($A$19:$A$871,[1]CONSOLIDADO!$C$4:$M$856,8,FALSE())</f>
        <v>591.41</v>
      </c>
      <c r="G359" s="30" t="n">
        <f aca="false">VLOOKUP($A$19:$A$871,[1]CONSOLIDADO!$C$4:$M$856,9,FALSE())</f>
        <v>23.66</v>
      </c>
      <c r="H359" s="30" t="n">
        <f aca="false">VLOOKUP($A$19:$A$871,[1]CONSOLIDADO!$C$4:$M$856,10,FALSE())</f>
        <v>0</v>
      </c>
      <c r="I359" s="30" t="n">
        <f aca="false">VLOOKUP($A$19:$A$871,[1]CONSOLIDADO!$C$4:$M$856,11,FALSE())</f>
        <v>2342.03</v>
      </c>
      <c r="J359" s="30" t="n">
        <f aca="false">D359+I359</f>
        <v>19292.36</v>
      </c>
    </row>
    <row r="360" customFormat="false" ht="12.75" hidden="false" customHeight="true" outlineLevel="0" collapsed="false">
      <c r="A360" s="29" t="n">
        <v>342</v>
      </c>
      <c r="B360" s="30" t="s">
        <v>367</v>
      </c>
      <c r="C360" s="31" t="n">
        <v>0.46454406</v>
      </c>
      <c r="D360" s="30" t="n">
        <v>294230.29</v>
      </c>
      <c r="E360" s="30" t="n">
        <f aca="false">VLOOKUP($A$19:$A$871,[1]CONSOLIDADO!$C$4:$M$856,7,FALSE())</f>
        <v>51876.42</v>
      </c>
      <c r="F360" s="30" t="n">
        <f aca="false">VLOOKUP($A$19:$A$871,[1]CONSOLIDADO!$C$4:$M$856,8,FALSE())</f>
        <v>10375.28</v>
      </c>
      <c r="G360" s="30" t="n">
        <f aca="false">VLOOKUP($A$19:$A$871,[1]CONSOLIDADO!$C$4:$M$856,9,FALSE())</f>
        <v>415.01</v>
      </c>
      <c r="H360" s="30" t="n">
        <f aca="false">VLOOKUP($A$19:$A$871,[1]CONSOLIDADO!$C$4:$M$856,10,FALSE())</f>
        <v>0</v>
      </c>
      <c r="I360" s="30" t="n">
        <f aca="false">VLOOKUP($A$19:$A$871,[1]CONSOLIDADO!$C$4:$M$856,11,FALSE())</f>
        <v>41086.13</v>
      </c>
      <c r="J360" s="30" t="n">
        <f aca="false">D360+I360</f>
        <v>335316.42</v>
      </c>
    </row>
    <row r="361" customFormat="false" ht="12.75" hidden="false" customHeight="true" outlineLevel="0" collapsed="false">
      <c r="A361" s="29" t="n">
        <v>343</v>
      </c>
      <c r="B361" s="30" t="s">
        <v>368</v>
      </c>
      <c r="C361" s="31" t="n">
        <v>0.01790881</v>
      </c>
      <c r="D361" s="30" t="n">
        <v>11440.65</v>
      </c>
      <c r="E361" s="30" t="n">
        <f aca="false">VLOOKUP($A$19:$A$871,[1]CONSOLIDADO!$C$4:$M$856,7,FALSE())</f>
        <v>1999.9</v>
      </c>
      <c r="F361" s="30" t="n">
        <f aca="false">VLOOKUP($A$19:$A$871,[1]CONSOLIDADO!$C$4:$M$856,8,FALSE())</f>
        <v>399.98</v>
      </c>
      <c r="G361" s="30" t="n">
        <f aca="false">VLOOKUP($A$19:$A$871,[1]CONSOLIDADO!$C$4:$M$856,9,FALSE())</f>
        <v>16</v>
      </c>
      <c r="H361" s="30" t="n">
        <f aca="false">VLOOKUP($A$19:$A$871,[1]CONSOLIDADO!$C$4:$M$856,10,FALSE())</f>
        <v>0</v>
      </c>
      <c r="I361" s="30" t="n">
        <f aca="false">VLOOKUP($A$19:$A$871,[1]CONSOLIDADO!$C$4:$M$856,11,FALSE())</f>
        <v>1583.92</v>
      </c>
      <c r="J361" s="30" t="n">
        <f aca="false">D361+I361</f>
        <v>13024.57</v>
      </c>
    </row>
    <row r="362" customFormat="false" ht="12.75" hidden="false" customHeight="true" outlineLevel="0" collapsed="false">
      <c r="A362" s="29" t="n">
        <v>344</v>
      </c>
      <c r="B362" s="30" t="s">
        <v>369</v>
      </c>
      <c r="C362" s="31" t="n">
        <v>0.53184908</v>
      </c>
      <c r="D362" s="30" t="n">
        <v>339529.53</v>
      </c>
      <c r="E362" s="30" t="n">
        <f aca="false">VLOOKUP($A$19:$A$871,[1]CONSOLIDADO!$C$4:$M$856,7,FALSE())</f>
        <v>59392.49</v>
      </c>
      <c r="F362" s="30" t="n">
        <f aca="false">VLOOKUP($A$19:$A$871,[1]CONSOLIDADO!$C$4:$M$856,8,FALSE())</f>
        <v>11878.5</v>
      </c>
      <c r="G362" s="30" t="n">
        <f aca="false">VLOOKUP($A$19:$A$871,[1]CONSOLIDADO!$C$4:$M$856,9,FALSE())</f>
        <v>475.14</v>
      </c>
      <c r="H362" s="30" t="n">
        <f aca="false">VLOOKUP($A$19:$A$871,[1]CONSOLIDADO!$C$4:$M$856,10,FALSE())</f>
        <v>0</v>
      </c>
      <c r="I362" s="30" t="n">
        <f aca="false">VLOOKUP($A$19:$A$871,[1]CONSOLIDADO!$C$4:$M$856,11,FALSE())</f>
        <v>47038.85</v>
      </c>
      <c r="J362" s="30" t="n">
        <f aca="false">D362+I362</f>
        <v>386568.38</v>
      </c>
    </row>
    <row r="363" customFormat="false" ht="12.75" hidden="false" customHeight="true" outlineLevel="0" collapsed="false">
      <c r="A363" s="29" t="n">
        <v>345</v>
      </c>
      <c r="B363" s="30" t="s">
        <v>370</v>
      </c>
      <c r="C363" s="31" t="n">
        <v>0.03767451</v>
      </c>
      <c r="D363" s="30" t="n">
        <v>24170.97</v>
      </c>
      <c r="E363" s="30" t="n">
        <f aca="false">VLOOKUP($A$19:$A$871,[1]CONSOLIDADO!$C$4:$M$856,7,FALSE())</f>
        <v>4207.19</v>
      </c>
      <c r="F363" s="30" t="n">
        <f aca="false">VLOOKUP($A$19:$A$871,[1]CONSOLIDADO!$C$4:$M$856,8,FALSE())</f>
        <v>841.44</v>
      </c>
      <c r="G363" s="30" t="n">
        <f aca="false">VLOOKUP($A$19:$A$871,[1]CONSOLIDADO!$C$4:$M$856,9,FALSE())</f>
        <v>33.66</v>
      </c>
      <c r="H363" s="30" t="n">
        <f aca="false">VLOOKUP($A$19:$A$871,[1]CONSOLIDADO!$C$4:$M$856,10,FALSE())</f>
        <v>0</v>
      </c>
      <c r="I363" s="30" t="n">
        <f aca="false">VLOOKUP($A$19:$A$871,[1]CONSOLIDADO!$C$4:$M$856,11,FALSE())</f>
        <v>3332.09</v>
      </c>
      <c r="J363" s="30" t="n">
        <f aca="false">D363+I363</f>
        <v>27503.06</v>
      </c>
    </row>
    <row r="364" customFormat="false" ht="12.75" hidden="false" customHeight="true" outlineLevel="0" collapsed="false">
      <c r="A364" s="29" t="n">
        <v>346</v>
      </c>
      <c r="B364" s="30" t="s">
        <v>371</v>
      </c>
      <c r="C364" s="31" t="n">
        <v>0.03654572</v>
      </c>
      <c r="D364" s="30" t="n">
        <v>23384.07</v>
      </c>
      <c r="E364" s="30" t="n">
        <f aca="false">VLOOKUP($A$19:$A$871,[1]CONSOLIDADO!$C$4:$M$856,7,FALSE())</f>
        <v>4081.12</v>
      </c>
      <c r="F364" s="30" t="n">
        <f aca="false">VLOOKUP($A$19:$A$871,[1]CONSOLIDADO!$C$4:$M$856,8,FALSE())</f>
        <v>816.23</v>
      </c>
      <c r="G364" s="30" t="n">
        <f aca="false">VLOOKUP($A$19:$A$871,[1]CONSOLIDADO!$C$4:$M$856,9,FALSE())</f>
        <v>32.64</v>
      </c>
      <c r="H364" s="30" t="n">
        <f aca="false">VLOOKUP($A$19:$A$871,[1]CONSOLIDADO!$C$4:$M$856,10,FALSE())</f>
        <v>0</v>
      </c>
      <c r="I364" s="30" t="n">
        <f aca="false">VLOOKUP($A$19:$A$871,[1]CONSOLIDADO!$C$4:$M$856,11,FALSE())</f>
        <v>3232.25</v>
      </c>
      <c r="J364" s="30" t="n">
        <f aca="false">D364+I364</f>
        <v>26616.32</v>
      </c>
    </row>
    <row r="365" customFormat="false" ht="12.75" hidden="false" customHeight="true" outlineLevel="0" collapsed="false">
      <c r="A365" s="29" t="n">
        <v>347</v>
      </c>
      <c r="B365" s="30" t="s">
        <v>372</v>
      </c>
      <c r="C365" s="31" t="n">
        <v>0.02829481</v>
      </c>
      <c r="D365" s="30" t="n">
        <v>17905.77</v>
      </c>
      <c r="E365" s="30" t="n">
        <f aca="false">VLOOKUP($A$19:$A$871,[1]CONSOLIDADO!$C$4:$M$856,7,FALSE())</f>
        <v>3159.73</v>
      </c>
      <c r="F365" s="30" t="n">
        <f aca="false">VLOOKUP($A$19:$A$871,[1]CONSOLIDADO!$C$4:$M$856,8,FALSE())</f>
        <v>631.95</v>
      </c>
      <c r="G365" s="30" t="n">
        <f aca="false">VLOOKUP($A$19:$A$871,[1]CONSOLIDADO!$C$4:$M$856,9,FALSE())</f>
        <v>25.28</v>
      </c>
      <c r="H365" s="30" t="n">
        <f aca="false">VLOOKUP($A$19:$A$871,[1]CONSOLIDADO!$C$4:$M$856,10,FALSE())</f>
        <v>0</v>
      </c>
      <c r="I365" s="30" t="n">
        <f aca="false">VLOOKUP($A$19:$A$871,[1]CONSOLIDADO!$C$4:$M$856,11,FALSE())</f>
        <v>2502.5</v>
      </c>
      <c r="J365" s="30" t="n">
        <f aca="false">D365+I365</f>
        <v>20408.27</v>
      </c>
    </row>
    <row r="366" customFormat="false" ht="12.75" hidden="false" customHeight="true" outlineLevel="0" collapsed="false">
      <c r="A366" s="29" t="n">
        <v>348</v>
      </c>
      <c r="B366" s="30" t="s">
        <v>373</v>
      </c>
      <c r="C366" s="31" t="n">
        <v>0.03333557</v>
      </c>
      <c r="D366" s="30" t="n">
        <v>22415.9</v>
      </c>
      <c r="E366" s="30" t="n">
        <f aca="false">VLOOKUP($A$19:$A$871,[1]CONSOLIDADO!$C$4:$M$856,7,FALSE())</f>
        <v>3722.64</v>
      </c>
      <c r="F366" s="30" t="n">
        <f aca="false">VLOOKUP($A$19:$A$871,[1]CONSOLIDADO!$C$4:$M$856,8,FALSE())</f>
        <v>744.53</v>
      </c>
      <c r="G366" s="30" t="n">
        <f aca="false">VLOOKUP($A$19:$A$871,[1]CONSOLIDADO!$C$4:$M$856,9,FALSE())</f>
        <v>29.78</v>
      </c>
      <c r="H366" s="30" t="n">
        <f aca="false">VLOOKUP($A$19:$A$871,[1]CONSOLIDADO!$C$4:$M$856,10,FALSE())</f>
        <v>0</v>
      </c>
      <c r="I366" s="30" t="n">
        <f aca="false">VLOOKUP($A$19:$A$871,[1]CONSOLIDADO!$C$4:$M$856,11,FALSE())</f>
        <v>2948.33</v>
      </c>
      <c r="J366" s="30" t="n">
        <f aca="false">D366+I366</f>
        <v>25364.23</v>
      </c>
    </row>
    <row r="367" customFormat="false" ht="12.75" hidden="false" customHeight="true" outlineLevel="0" collapsed="false">
      <c r="A367" s="29" t="n">
        <v>349</v>
      </c>
      <c r="B367" s="30" t="s">
        <v>374</v>
      </c>
      <c r="C367" s="31" t="n">
        <v>0.09105191</v>
      </c>
      <c r="D367" s="30" t="n">
        <v>57994.2</v>
      </c>
      <c r="E367" s="30" t="n">
        <f aca="false">VLOOKUP($A$19:$A$871,[1]CONSOLIDADO!$C$4:$M$856,7,FALSE())</f>
        <v>10167.92</v>
      </c>
      <c r="F367" s="30" t="n">
        <f aca="false">VLOOKUP($A$19:$A$871,[1]CONSOLIDADO!$C$4:$M$856,8,FALSE())</f>
        <v>2033.59</v>
      </c>
      <c r="G367" s="30" t="n">
        <f aca="false">VLOOKUP($A$19:$A$871,[1]CONSOLIDADO!$C$4:$M$856,9,FALSE())</f>
        <v>81.34</v>
      </c>
      <c r="H367" s="30" t="n">
        <f aca="false">VLOOKUP($A$19:$A$871,[1]CONSOLIDADO!$C$4:$M$856,10,FALSE())</f>
        <v>0</v>
      </c>
      <c r="I367" s="30" t="n">
        <f aca="false">VLOOKUP($A$19:$A$871,[1]CONSOLIDADO!$C$4:$M$856,11,FALSE())</f>
        <v>8052.99</v>
      </c>
      <c r="J367" s="30" t="n">
        <f aca="false">D367+I367</f>
        <v>66047.19</v>
      </c>
    </row>
    <row r="368" customFormat="false" ht="12.75" hidden="false" customHeight="true" outlineLevel="0" collapsed="false">
      <c r="A368" s="29" t="n">
        <v>350</v>
      </c>
      <c r="B368" s="30" t="s">
        <v>375</v>
      </c>
      <c r="C368" s="31" t="n">
        <v>0.01817388</v>
      </c>
      <c r="D368" s="30" t="n">
        <v>13147.26</v>
      </c>
      <c r="E368" s="30" t="n">
        <f aca="false">VLOOKUP($A$19:$A$871,[1]CONSOLIDADO!$C$4:$M$856,7,FALSE())</f>
        <v>2029.49</v>
      </c>
      <c r="F368" s="30" t="n">
        <f aca="false">VLOOKUP($A$19:$A$871,[1]CONSOLIDADO!$C$4:$M$856,8,FALSE())</f>
        <v>405.9</v>
      </c>
      <c r="G368" s="30" t="n">
        <f aca="false">VLOOKUP($A$19:$A$871,[1]CONSOLIDADO!$C$4:$M$856,9,FALSE())</f>
        <v>16.23</v>
      </c>
      <c r="H368" s="30" t="n">
        <f aca="false">VLOOKUP($A$19:$A$871,[1]CONSOLIDADO!$C$4:$M$856,10,FALSE())</f>
        <v>0</v>
      </c>
      <c r="I368" s="30" t="n">
        <f aca="false">VLOOKUP($A$19:$A$871,[1]CONSOLIDADO!$C$4:$M$856,11,FALSE())</f>
        <v>1607.36</v>
      </c>
      <c r="J368" s="30" t="n">
        <f aca="false">D368+I368</f>
        <v>14754.62</v>
      </c>
    </row>
    <row r="369" customFormat="false" ht="12.75" hidden="false" customHeight="true" outlineLevel="0" collapsed="false">
      <c r="A369" s="29" t="n">
        <v>351</v>
      </c>
      <c r="B369" s="30" t="s">
        <v>376</v>
      </c>
      <c r="C369" s="31" t="n">
        <v>0.14510981</v>
      </c>
      <c r="D369" s="30" t="n">
        <v>69216.26</v>
      </c>
      <c r="E369" s="30" t="n">
        <f aca="false">VLOOKUP($A$19:$A$871,[1]CONSOLIDADO!$C$4:$M$856,7,FALSE())</f>
        <v>16204.66</v>
      </c>
      <c r="F369" s="30" t="n">
        <f aca="false">VLOOKUP($A$19:$A$871,[1]CONSOLIDADO!$C$4:$M$856,8,FALSE())</f>
        <v>3240.93</v>
      </c>
      <c r="G369" s="30" t="n">
        <f aca="false">VLOOKUP($A$19:$A$871,[1]CONSOLIDADO!$C$4:$M$856,9,FALSE())</f>
        <v>129.64</v>
      </c>
      <c r="H369" s="30" t="n">
        <f aca="false">VLOOKUP($A$19:$A$871,[1]CONSOLIDADO!$C$4:$M$856,10,FALSE())</f>
        <v>4010.64</v>
      </c>
      <c r="I369" s="30" t="n">
        <f aca="false">VLOOKUP($A$19:$A$871,[1]CONSOLIDADO!$C$4:$M$856,11,FALSE())</f>
        <v>8823.45</v>
      </c>
      <c r="J369" s="30" t="n">
        <f aca="false">D369+I369</f>
        <v>78039.71</v>
      </c>
    </row>
    <row r="370" customFormat="false" ht="12.75" hidden="false" customHeight="true" outlineLevel="0" collapsed="false">
      <c r="A370" s="29" t="n">
        <v>352</v>
      </c>
      <c r="B370" s="30" t="s">
        <v>377</v>
      </c>
      <c r="C370" s="31" t="n">
        <v>0.09796994</v>
      </c>
      <c r="D370" s="30" t="n">
        <v>63057.98</v>
      </c>
      <c r="E370" s="30" t="n">
        <f aca="false">VLOOKUP($A$19:$A$871,[1]CONSOLIDADO!$C$4:$M$856,7,FALSE())</f>
        <v>10940.48</v>
      </c>
      <c r="F370" s="30" t="n">
        <f aca="false">VLOOKUP($A$19:$A$871,[1]CONSOLIDADO!$C$4:$M$856,8,FALSE())</f>
        <v>2188.1</v>
      </c>
      <c r="G370" s="30" t="n">
        <f aca="false">VLOOKUP($A$19:$A$871,[1]CONSOLIDADO!$C$4:$M$856,9,FALSE())</f>
        <v>87.52</v>
      </c>
      <c r="H370" s="30" t="n">
        <f aca="false">VLOOKUP($A$19:$A$871,[1]CONSOLIDADO!$C$4:$M$856,10,FALSE())</f>
        <v>0</v>
      </c>
      <c r="I370" s="30" t="n">
        <f aca="false">VLOOKUP($A$19:$A$871,[1]CONSOLIDADO!$C$4:$M$856,11,FALSE())</f>
        <v>8664.86</v>
      </c>
      <c r="J370" s="30" t="n">
        <f aca="false">D370+I370</f>
        <v>71722.84</v>
      </c>
    </row>
    <row r="371" customFormat="false" ht="12.75" hidden="false" customHeight="true" outlineLevel="0" collapsed="false">
      <c r="A371" s="29" t="n">
        <v>353</v>
      </c>
      <c r="B371" s="30" t="s">
        <v>378</v>
      </c>
      <c r="C371" s="31" t="n">
        <v>0.02223253</v>
      </c>
      <c r="D371" s="30" t="n">
        <v>12544.34</v>
      </c>
      <c r="E371" s="30" t="n">
        <f aca="false">VLOOKUP($A$19:$A$871,[1]CONSOLIDADO!$C$4:$M$856,7,FALSE())</f>
        <v>2482.75</v>
      </c>
      <c r="F371" s="30" t="n">
        <f aca="false">VLOOKUP($A$19:$A$871,[1]CONSOLIDADO!$C$4:$M$856,8,FALSE())</f>
        <v>496.55</v>
      </c>
      <c r="G371" s="30" t="n">
        <f aca="false">VLOOKUP($A$19:$A$871,[1]CONSOLIDADO!$C$4:$M$856,9,FALSE())</f>
        <v>19.87</v>
      </c>
      <c r="H371" s="30" t="n">
        <f aca="false">VLOOKUP($A$19:$A$871,[1]CONSOLIDADO!$C$4:$M$856,10,FALSE())</f>
        <v>368.67</v>
      </c>
      <c r="I371" s="30" t="n">
        <f aca="false">VLOOKUP($A$19:$A$871,[1]CONSOLIDADO!$C$4:$M$856,11,FALSE())</f>
        <v>1597.66</v>
      </c>
      <c r="J371" s="30" t="n">
        <f aca="false">D371+I371</f>
        <v>14142</v>
      </c>
    </row>
    <row r="372" customFormat="false" ht="12.75" hidden="false" customHeight="true" outlineLevel="0" collapsed="false">
      <c r="A372" s="29" t="n">
        <v>354</v>
      </c>
      <c r="B372" s="30" t="s">
        <v>379</v>
      </c>
      <c r="C372" s="31" t="n">
        <v>0.06232763</v>
      </c>
      <c r="D372" s="30" t="n">
        <v>39402.32</v>
      </c>
      <c r="E372" s="30" t="n">
        <f aca="false">VLOOKUP($A$19:$A$871,[1]CONSOLIDADO!$C$4:$M$856,7,FALSE())</f>
        <v>6960.24</v>
      </c>
      <c r="F372" s="30" t="n">
        <f aca="false">VLOOKUP($A$19:$A$871,[1]CONSOLIDADO!$C$4:$M$856,8,FALSE())</f>
        <v>1392.05</v>
      </c>
      <c r="G372" s="30" t="n">
        <f aca="false">VLOOKUP($A$19:$A$871,[1]CONSOLIDADO!$C$4:$M$856,9,FALSE())</f>
        <v>55.69</v>
      </c>
      <c r="H372" s="30" t="n">
        <f aca="false">VLOOKUP($A$19:$A$871,[1]CONSOLIDADO!$C$4:$M$856,10,FALSE())</f>
        <v>0</v>
      </c>
      <c r="I372" s="30" t="n">
        <f aca="false">VLOOKUP($A$19:$A$871,[1]CONSOLIDADO!$C$4:$M$856,11,FALSE())</f>
        <v>5512.5</v>
      </c>
      <c r="J372" s="30" t="n">
        <f aca="false">D372+I372</f>
        <v>44914.82</v>
      </c>
    </row>
    <row r="373" customFormat="false" ht="12.75" hidden="false" customHeight="true" outlineLevel="0" collapsed="false">
      <c r="A373" s="29" t="n">
        <v>355</v>
      </c>
      <c r="B373" s="30" t="s">
        <v>380</v>
      </c>
      <c r="C373" s="31" t="n">
        <v>0.04462893</v>
      </c>
      <c r="D373" s="30" t="n">
        <v>28651.07</v>
      </c>
      <c r="E373" s="30" t="n">
        <f aca="false">VLOOKUP($A$19:$A$871,[1]CONSOLIDADO!$C$4:$M$856,7,FALSE())</f>
        <v>4983.78</v>
      </c>
      <c r="F373" s="30" t="n">
        <f aca="false">VLOOKUP($A$19:$A$871,[1]CONSOLIDADO!$C$4:$M$856,8,FALSE())</f>
        <v>996.75</v>
      </c>
      <c r="G373" s="30" t="n">
        <f aca="false">VLOOKUP($A$19:$A$871,[1]CONSOLIDADO!$C$4:$M$856,9,FALSE())</f>
        <v>39.87</v>
      </c>
      <c r="H373" s="30" t="n">
        <f aca="false">VLOOKUP($A$19:$A$871,[1]CONSOLIDADO!$C$4:$M$856,10,FALSE())</f>
        <v>0</v>
      </c>
      <c r="I373" s="30" t="n">
        <f aca="false">VLOOKUP($A$19:$A$871,[1]CONSOLIDADO!$C$4:$M$856,11,FALSE())</f>
        <v>3947.16</v>
      </c>
      <c r="J373" s="30" t="n">
        <f aca="false">D373+I373</f>
        <v>32598.23</v>
      </c>
    </row>
    <row r="374" customFormat="false" ht="12.75" hidden="false" customHeight="true" outlineLevel="0" collapsed="false">
      <c r="A374" s="29" t="n">
        <v>356</v>
      </c>
      <c r="B374" s="30" t="s">
        <v>381</v>
      </c>
      <c r="C374" s="31" t="n">
        <v>0.0310196</v>
      </c>
      <c r="D374" s="30" t="n">
        <v>19802.7</v>
      </c>
      <c r="E374" s="30" t="n">
        <f aca="false">VLOOKUP($A$19:$A$871,[1]CONSOLIDADO!$C$4:$M$856,7,FALSE())</f>
        <v>3464.01</v>
      </c>
      <c r="F374" s="30" t="n">
        <f aca="false">VLOOKUP($A$19:$A$871,[1]CONSOLIDADO!$C$4:$M$856,8,FALSE())</f>
        <v>692.8</v>
      </c>
      <c r="G374" s="30" t="n">
        <f aca="false">VLOOKUP($A$19:$A$871,[1]CONSOLIDADO!$C$4:$M$856,9,FALSE())</f>
        <v>27.72</v>
      </c>
      <c r="H374" s="30" t="n">
        <f aca="false">VLOOKUP($A$19:$A$871,[1]CONSOLIDADO!$C$4:$M$856,10,FALSE())</f>
        <v>0</v>
      </c>
      <c r="I374" s="30" t="n">
        <f aca="false">VLOOKUP($A$19:$A$871,[1]CONSOLIDADO!$C$4:$M$856,11,FALSE())</f>
        <v>2743.49</v>
      </c>
      <c r="J374" s="30" t="n">
        <f aca="false">D374+I374</f>
        <v>22546.19</v>
      </c>
    </row>
    <row r="375" customFormat="false" ht="12.75" hidden="false" customHeight="true" outlineLevel="0" collapsed="false">
      <c r="A375" s="29" t="n">
        <v>357</v>
      </c>
      <c r="B375" s="30" t="s">
        <v>382</v>
      </c>
      <c r="C375" s="31" t="n">
        <v>0.02142205</v>
      </c>
      <c r="D375" s="30" t="n">
        <v>13693.61</v>
      </c>
      <c r="E375" s="30" t="n">
        <f aca="false">VLOOKUP($A$19:$A$871,[1]CONSOLIDADO!$C$4:$M$856,7,FALSE())</f>
        <v>2392.23</v>
      </c>
      <c r="F375" s="30" t="n">
        <f aca="false">VLOOKUP($A$19:$A$871,[1]CONSOLIDADO!$C$4:$M$856,8,FALSE())</f>
        <v>478.44</v>
      </c>
      <c r="G375" s="30" t="n">
        <f aca="false">VLOOKUP($A$19:$A$871,[1]CONSOLIDADO!$C$4:$M$856,9,FALSE())</f>
        <v>19.14</v>
      </c>
      <c r="H375" s="30" t="n">
        <f aca="false">VLOOKUP($A$19:$A$871,[1]CONSOLIDADO!$C$4:$M$856,10,FALSE())</f>
        <v>0</v>
      </c>
      <c r="I375" s="30" t="n">
        <f aca="false">VLOOKUP($A$19:$A$871,[1]CONSOLIDADO!$C$4:$M$856,11,FALSE())</f>
        <v>1894.65</v>
      </c>
      <c r="J375" s="30" t="n">
        <f aca="false">D375+I375</f>
        <v>15588.26</v>
      </c>
    </row>
    <row r="376" customFormat="false" ht="12.75" hidden="false" customHeight="true" outlineLevel="0" collapsed="false">
      <c r="A376" s="29" t="n">
        <v>358</v>
      </c>
      <c r="B376" s="30" t="s">
        <v>383</v>
      </c>
      <c r="C376" s="31" t="n">
        <v>0.04295839</v>
      </c>
      <c r="D376" s="30" t="n">
        <v>27443.74</v>
      </c>
      <c r="E376" s="30" t="n">
        <f aca="false">VLOOKUP($A$19:$A$871,[1]CONSOLIDADO!$C$4:$M$856,7,FALSE())</f>
        <v>4797.24</v>
      </c>
      <c r="F376" s="30" t="n">
        <f aca="false">VLOOKUP($A$19:$A$871,[1]CONSOLIDADO!$C$4:$M$856,8,FALSE())</f>
        <v>959.45</v>
      </c>
      <c r="G376" s="30" t="n">
        <f aca="false">VLOOKUP($A$19:$A$871,[1]CONSOLIDADO!$C$4:$M$856,9,FALSE())</f>
        <v>38.38</v>
      </c>
      <c r="H376" s="30" t="n">
        <f aca="false">VLOOKUP($A$19:$A$871,[1]CONSOLIDADO!$C$4:$M$856,10,FALSE())</f>
        <v>0</v>
      </c>
      <c r="I376" s="30" t="n">
        <f aca="false">VLOOKUP($A$19:$A$871,[1]CONSOLIDADO!$C$4:$M$856,11,FALSE())</f>
        <v>3799.41</v>
      </c>
      <c r="J376" s="30" t="n">
        <f aca="false">D376+I376</f>
        <v>31243.15</v>
      </c>
    </row>
    <row r="377" customFormat="false" ht="12.75" hidden="false" customHeight="true" outlineLevel="0" collapsed="false">
      <c r="A377" s="29" t="n">
        <v>359</v>
      </c>
      <c r="B377" s="30" t="s">
        <v>384</v>
      </c>
      <c r="C377" s="31" t="n">
        <v>0.01778507</v>
      </c>
      <c r="D377" s="30" t="n">
        <v>11403.5</v>
      </c>
      <c r="E377" s="30" t="n">
        <f aca="false">VLOOKUP($A$19:$A$871,[1]CONSOLIDADO!$C$4:$M$856,7,FALSE())</f>
        <v>1986.09</v>
      </c>
      <c r="F377" s="30" t="n">
        <f aca="false">VLOOKUP($A$19:$A$871,[1]CONSOLIDADO!$C$4:$M$856,8,FALSE())</f>
        <v>397.22</v>
      </c>
      <c r="G377" s="30" t="n">
        <f aca="false">VLOOKUP($A$19:$A$871,[1]CONSOLIDADO!$C$4:$M$856,9,FALSE())</f>
        <v>15.89</v>
      </c>
      <c r="H377" s="30" t="n">
        <f aca="false">VLOOKUP($A$19:$A$871,[1]CONSOLIDADO!$C$4:$M$856,10,FALSE())</f>
        <v>0</v>
      </c>
      <c r="I377" s="30" t="n">
        <f aca="false">VLOOKUP($A$19:$A$871,[1]CONSOLIDADO!$C$4:$M$856,11,FALSE())</f>
        <v>1572.98</v>
      </c>
      <c r="J377" s="30" t="n">
        <f aca="false">D377+I377</f>
        <v>12976.48</v>
      </c>
    </row>
    <row r="378" customFormat="false" ht="12.75" hidden="false" customHeight="true" outlineLevel="0" collapsed="false">
      <c r="A378" s="29" t="n">
        <v>360</v>
      </c>
      <c r="B378" s="30" t="s">
        <v>385</v>
      </c>
      <c r="C378" s="31" t="n">
        <v>0.03263027</v>
      </c>
      <c r="D378" s="30" t="n">
        <v>20806.1</v>
      </c>
      <c r="E378" s="30" t="n">
        <f aca="false">VLOOKUP($A$19:$A$871,[1]CONSOLIDADO!$C$4:$M$856,7,FALSE())</f>
        <v>3643.88</v>
      </c>
      <c r="F378" s="30" t="n">
        <f aca="false">VLOOKUP($A$19:$A$871,[1]CONSOLIDADO!$C$4:$M$856,8,FALSE())</f>
        <v>728.77</v>
      </c>
      <c r="G378" s="30" t="n">
        <f aca="false">VLOOKUP($A$19:$A$871,[1]CONSOLIDADO!$C$4:$M$856,9,FALSE())</f>
        <v>29.16</v>
      </c>
      <c r="H378" s="30" t="n">
        <f aca="false">VLOOKUP($A$19:$A$871,[1]CONSOLIDADO!$C$4:$M$856,10,FALSE())</f>
        <v>0</v>
      </c>
      <c r="I378" s="30" t="n">
        <f aca="false">VLOOKUP($A$19:$A$871,[1]CONSOLIDADO!$C$4:$M$856,11,FALSE())</f>
        <v>2885.95</v>
      </c>
      <c r="J378" s="30" t="n">
        <f aca="false">D378+I378</f>
        <v>23692.05</v>
      </c>
    </row>
    <row r="379" customFormat="false" ht="12.75" hidden="false" customHeight="true" outlineLevel="0" collapsed="false">
      <c r="A379" s="29" t="n">
        <v>361</v>
      </c>
      <c r="B379" s="30" t="s">
        <v>386</v>
      </c>
      <c r="C379" s="31" t="n">
        <v>0.02799333</v>
      </c>
      <c r="D379" s="30" t="n">
        <v>17918.82</v>
      </c>
      <c r="E379" s="30" t="n">
        <f aca="false">VLOOKUP($A$19:$A$871,[1]CONSOLIDADO!$C$4:$M$856,7,FALSE())</f>
        <v>3126.06</v>
      </c>
      <c r="F379" s="30" t="n">
        <f aca="false">VLOOKUP($A$19:$A$871,[1]CONSOLIDADO!$C$4:$M$856,8,FALSE())</f>
        <v>625.22</v>
      </c>
      <c r="G379" s="30" t="n">
        <f aca="false">VLOOKUP($A$19:$A$871,[1]CONSOLIDADO!$C$4:$M$856,9,FALSE())</f>
        <v>25</v>
      </c>
      <c r="H379" s="30" t="n">
        <f aca="false">VLOOKUP($A$19:$A$871,[1]CONSOLIDADO!$C$4:$M$856,10,FALSE())</f>
        <v>0</v>
      </c>
      <c r="I379" s="30" t="n">
        <f aca="false">VLOOKUP($A$19:$A$871,[1]CONSOLIDADO!$C$4:$M$856,11,FALSE())</f>
        <v>2475.84</v>
      </c>
      <c r="J379" s="30" t="n">
        <f aca="false">D379+I379</f>
        <v>20394.66</v>
      </c>
    </row>
    <row r="380" customFormat="false" ht="12.75" hidden="false" customHeight="true" outlineLevel="0" collapsed="false">
      <c r="A380" s="29" t="n">
        <v>362</v>
      </c>
      <c r="B380" s="30" t="s">
        <v>387</v>
      </c>
      <c r="C380" s="31" t="n">
        <v>0.51477711</v>
      </c>
      <c r="D380" s="30" t="n">
        <v>328357.17</v>
      </c>
      <c r="E380" s="30" t="n">
        <f aca="false">VLOOKUP($A$19:$A$871,[1]CONSOLIDADO!$C$4:$M$856,7,FALSE())</f>
        <v>57486.04</v>
      </c>
      <c r="F380" s="30" t="n">
        <f aca="false">VLOOKUP($A$19:$A$871,[1]CONSOLIDADO!$C$4:$M$856,8,FALSE())</f>
        <v>11497.21</v>
      </c>
      <c r="G380" s="30" t="n">
        <f aca="false">VLOOKUP($A$19:$A$871,[1]CONSOLIDADO!$C$4:$M$856,9,FALSE())</f>
        <v>459.89</v>
      </c>
      <c r="H380" s="30" t="n">
        <f aca="false">VLOOKUP($A$19:$A$871,[1]CONSOLIDADO!$C$4:$M$856,10,FALSE())</f>
        <v>0</v>
      </c>
      <c r="I380" s="30" t="n">
        <f aca="false">VLOOKUP($A$19:$A$871,[1]CONSOLIDADO!$C$4:$M$856,11,FALSE())</f>
        <v>45528.94</v>
      </c>
      <c r="J380" s="30" t="n">
        <f aca="false">D380+I380</f>
        <v>373886.11</v>
      </c>
    </row>
    <row r="381" customFormat="false" ht="12.75" hidden="false" customHeight="true" outlineLevel="0" collapsed="false">
      <c r="A381" s="29" t="n">
        <v>363</v>
      </c>
      <c r="B381" s="30" t="s">
        <v>388</v>
      </c>
      <c r="C381" s="31" t="n">
        <v>0.17559125</v>
      </c>
      <c r="D381" s="30" t="n">
        <v>113358.06</v>
      </c>
      <c r="E381" s="30" t="n">
        <f aca="false">VLOOKUP($A$19:$A$871,[1]CONSOLIDADO!$C$4:$M$856,7,FALSE())</f>
        <v>19608.56</v>
      </c>
      <c r="F381" s="30" t="n">
        <f aca="false">VLOOKUP($A$19:$A$871,[1]CONSOLIDADO!$C$4:$M$856,8,FALSE())</f>
        <v>3921.71</v>
      </c>
      <c r="G381" s="30" t="n">
        <f aca="false">VLOOKUP($A$19:$A$871,[1]CONSOLIDADO!$C$4:$M$856,9,FALSE())</f>
        <v>156.86</v>
      </c>
      <c r="H381" s="30" t="n">
        <f aca="false">VLOOKUP($A$19:$A$871,[1]CONSOLIDADO!$C$4:$M$856,10,FALSE())</f>
        <v>0</v>
      </c>
      <c r="I381" s="30" t="n">
        <f aca="false">VLOOKUP($A$19:$A$871,[1]CONSOLIDADO!$C$4:$M$856,11,FALSE())</f>
        <v>15529.99</v>
      </c>
      <c r="J381" s="30" t="n">
        <f aca="false">D381+I381</f>
        <v>128888.05</v>
      </c>
    </row>
    <row r="382" customFormat="false" ht="12.75" hidden="false" customHeight="true" outlineLevel="0" collapsed="false">
      <c r="A382" s="29" t="n">
        <v>364</v>
      </c>
      <c r="B382" s="30" t="s">
        <v>389</v>
      </c>
      <c r="C382" s="31" t="n">
        <v>0.02718079</v>
      </c>
      <c r="D382" s="30" t="n">
        <v>17196.51</v>
      </c>
      <c r="E382" s="30" t="n">
        <f aca="false">VLOOKUP($A$19:$A$871,[1]CONSOLIDADO!$C$4:$M$856,7,FALSE())</f>
        <v>3035.32</v>
      </c>
      <c r="F382" s="30" t="n">
        <f aca="false">VLOOKUP($A$19:$A$871,[1]CONSOLIDADO!$C$4:$M$856,8,FALSE())</f>
        <v>607.06</v>
      </c>
      <c r="G382" s="30" t="n">
        <f aca="false">VLOOKUP($A$19:$A$871,[1]CONSOLIDADO!$C$4:$M$856,9,FALSE())</f>
        <v>24.28</v>
      </c>
      <c r="H382" s="30" t="n">
        <f aca="false">VLOOKUP($A$19:$A$871,[1]CONSOLIDADO!$C$4:$M$856,10,FALSE())</f>
        <v>0</v>
      </c>
      <c r="I382" s="30" t="n">
        <f aca="false">VLOOKUP($A$19:$A$871,[1]CONSOLIDADO!$C$4:$M$856,11,FALSE())</f>
        <v>2403.98</v>
      </c>
      <c r="J382" s="30" t="n">
        <f aca="false">D382+I382</f>
        <v>19600.49</v>
      </c>
    </row>
    <row r="383" customFormat="false" ht="12.75" hidden="false" customHeight="true" outlineLevel="0" collapsed="false">
      <c r="A383" s="29" t="n">
        <v>365</v>
      </c>
      <c r="B383" s="30" t="s">
        <v>390</v>
      </c>
      <c r="C383" s="31" t="n">
        <v>0.0187802</v>
      </c>
      <c r="D383" s="30" t="n">
        <v>11943.29</v>
      </c>
      <c r="E383" s="30" t="n">
        <f aca="false">VLOOKUP($A$19:$A$871,[1]CONSOLIDADO!$C$4:$M$856,7,FALSE())</f>
        <v>2097.21</v>
      </c>
      <c r="F383" s="30" t="n">
        <f aca="false">VLOOKUP($A$19:$A$871,[1]CONSOLIDADO!$C$4:$M$856,8,FALSE())</f>
        <v>419.44</v>
      </c>
      <c r="G383" s="30" t="n">
        <f aca="false">VLOOKUP($A$19:$A$871,[1]CONSOLIDADO!$C$4:$M$856,9,FALSE())</f>
        <v>16.78</v>
      </c>
      <c r="H383" s="30" t="n">
        <f aca="false">VLOOKUP($A$19:$A$871,[1]CONSOLIDADO!$C$4:$M$856,10,FALSE())</f>
        <v>0</v>
      </c>
      <c r="I383" s="30" t="n">
        <f aca="false">VLOOKUP($A$19:$A$871,[1]CONSOLIDADO!$C$4:$M$856,11,FALSE())</f>
        <v>1660.99</v>
      </c>
      <c r="J383" s="30" t="n">
        <f aca="false">D383+I383</f>
        <v>13604.28</v>
      </c>
    </row>
    <row r="384" customFormat="false" ht="12.75" hidden="false" customHeight="true" outlineLevel="0" collapsed="false">
      <c r="A384" s="29" t="n">
        <v>366</v>
      </c>
      <c r="B384" s="30" t="s">
        <v>391</v>
      </c>
      <c r="C384" s="31" t="n">
        <v>0.02283798</v>
      </c>
      <c r="D384" s="30" t="n">
        <v>14516.71</v>
      </c>
      <c r="E384" s="30" t="n">
        <f aca="false">VLOOKUP($A$19:$A$871,[1]CONSOLIDADO!$C$4:$M$856,7,FALSE())</f>
        <v>2550.36</v>
      </c>
      <c r="F384" s="30" t="n">
        <f aca="false">VLOOKUP($A$19:$A$871,[1]CONSOLIDADO!$C$4:$M$856,8,FALSE())</f>
        <v>510.08</v>
      </c>
      <c r="G384" s="30" t="n">
        <f aca="false">VLOOKUP($A$19:$A$871,[1]CONSOLIDADO!$C$4:$M$856,9,FALSE())</f>
        <v>20.4</v>
      </c>
      <c r="H384" s="30" t="n">
        <f aca="false">VLOOKUP($A$19:$A$871,[1]CONSOLIDADO!$C$4:$M$856,10,FALSE())</f>
        <v>0</v>
      </c>
      <c r="I384" s="30" t="n">
        <f aca="false">VLOOKUP($A$19:$A$871,[1]CONSOLIDADO!$C$4:$M$856,11,FALSE())</f>
        <v>2019.88</v>
      </c>
      <c r="J384" s="30" t="n">
        <f aca="false">D384+I384</f>
        <v>16536.59</v>
      </c>
    </row>
    <row r="385" customFormat="false" ht="12.75" hidden="false" customHeight="true" outlineLevel="0" collapsed="false">
      <c r="A385" s="29" t="n">
        <v>367</v>
      </c>
      <c r="B385" s="30" t="s">
        <v>392</v>
      </c>
      <c r="C385" s="31" t="n">
        <v>1.87740553</v>
      </c>
      <c r="D385" s="30" t="n">
        <v>1195265.65</v>
      </c>
      <c r="E385" s="30" t="n">
        <f aca="false">VLOOKUP($A$19:$A$871,[1]CONSOLIDADO!$C$4:$M$856,7,FALSE())</f>
        <v>209653.08</v>
      </c>
      <c r="F385" s="30" t="n">
        <f aca="false">VLOOKUP($A$19:$A$871,[1]CONSOLIDADO!$C$4:$M$856,8,FALSE())</f>
        <v>41930.62</v>
      </c>
      <c r="G385" s="30" t="n">
        <f aca="false">VLOOKUP($A$19:$A$871,[1]CONSOLIDADO!$C$4:$M$856,9,FALSE())</f>
        <v>1677.22</v>
      </c>
      <c r="H385" s="30" t="n">
        <f aca="false">VLOOKUP($A$19:$A$871,[1]CONSOLIDADO!$C$4:$M$856,10,FALSE())</f>
        <v>0</v>
      </c>
      <c r="I385" s="30" t="n">
        <f aca="false">VLOOKUP($A$19:$A$871,[1]CONSOLIDADO!$C$4:$M$856,11,FALSE())</f>
        <v>166045.24</v>
      </c>
      <c r="J385" s="30" t="n">
        <f aca="false">D385+I385</f>
        <v>1361310.89</v>
      </c>
    </row>
    <row r="386" customFormat="false" ht="12.75" hidden="false" customHeight="true" outlineLevel="0" collapsed="false">
      <c r="A386" s="29" t="n">
        <v>368</v>
      </c>
      <c r="B386" s="30" t="s">
        <v>393</v>
      </c>
      <c r="C386" s="31" t="n">
        <v>0.01947147</v>
      </c>
      <c r="D386" s="30" t="n">
        <v>11569.75</v>
      </c>
      <c r="E386" s="30" t="n">
        <f aca="false">VLOOKUP($A$19:$A$871,[1]CONSOLIDADO!$C$4:$M$856,7,FALSE())</f>
        <v>2174.41</v>
      </c>
      <c r="F386" s="30" t="n">
        <f aca="false">VLOOKUP($A$19:$A$871,[1]CONSOLIDADO!$C$4:$M$856,8,FALSE())</f>
        <v>434.88</v>
      </c>
      <c r="G386" s="30" t="n">
        <f aca="false">VLOOKUP($A$19:$A$871,[1]CONSOLIDADO!$C$4:$M$856,9,FALSE())</f>
        <v>17.39</v>
      </c>
      <c r="H386" s="30" t="n">
        <f aca="false">VLOOKUP($A$19:$A$871,[1]CONSOLIDADO!$C$4:$M$856,10,FALSE())</f>
        <v>0</v>
      </c>
      <c r="I386" s="30" t="n">
        <f aca="false">VLOOKUP($A$19:$A$871,[1]CONSOLIDADO!$C$4:$M$856,11,FALSE())</f>
        <v>1722.14</v>
      </c>
      <c r="J386" s="30" t="n">
        <f aca="false">D386+I386</f>
        <v>13291.89</v>
      </c>
    </row>
    <row r="387" customFormat="false" ht="12.75" hidden="false" customHeight="true" outlineLevel="0" collapsed="false">
      <c r="A387" s="29" t="n">
        <v>369</v>
      </c>
      <c r="B387" s="30" t="s">
        <v>394</v>
      </c>
      <c r="C387" s="31" t="n">
        <v>0.03846418</v>
      </c>
      <c r="D387" s="30" t="n">
        <v>24781.55</v>
      </c>
      <c r="E387" s="30" t="n">
        <f aca="false">VLOOKUP($A$19:$A$871,[1]CONSOLIDADO!$C$4:$M$856,7,FALSE())</f>
        <v>4295.37</v>
      </c>
      <c r="F387" s="30" t="n">
        <f aca="false">VLOOKUP($A$19:$A$871,[1]CONSOLIDADO!$C$4:$M$856,8,FALSE())</f>
        <v>859.07</v>
      </c>
      <c r="G387" s="30" t="n">
        <f aca="false">VLOOKUP($A$19:$A$871,[1]CONSOLIDADO!$C$4:$M$856,9,FALSE())</f>
        <v>34.37</v>
      </c>
      <c r="H387" s="30" t="n">
        <f aca="false">VLOOKUP($A$19:$A$871,[1]CONSOLIDADO!$C$4:$M$856,10,FALSE())</f>
        <v>0</v>
      </c>
      <c r="I387" s="30" t="n">
        <f aca="false">VLOOKUP($A$19:$A$871,[1]CONSOLIDADO!$C$4:$M$856,11,FALSE())</f>
        <v>3401.93</v>
      </c>
      <c r="J387" s="30" t="n">
        <f aca="false">D387+I387</f>
        <v>28183.48</v>
      </c>
    </row>
    <row r="388" customFormat="false" ht="12.75" hidden="false" customHeight="true" outlineLevel="0" collapsed="false">
      <c r="A388" s="29" t="n">
        <v>370</v>
      </c>
      <c r="B388" s="30" t="s">
        <v>395</v>
      </c>
      <c r="C388" s="31" t="n">
        <v>0.0282545</v>
      </c>
      <c r="D388" s="30" t="n">
        <v>18052.52</v>
      </c>
      <c r="E388" s="30" t="n">
        <f aca="false">VLOOKUP($A$19:$A$871,[1]CONSOLIDADO!$C$4:$M$856,7,FALSE())</f>
        <v>3155.23</v>
      </c>
      <c r="F388" s="30" t="n">
        <f aca="false">VLOOKUP($A$19:$A$871,[1]CONSOLIDADO!$C$4:$M$856,8,FALSE())</f>
        <v>631.04</v>
      </c>
      <c r="G388" s="30" t="n">
        <f aca="false">VLOOKUP($A$19:$A$871,[1]CONSOLIDADO!$C$4:$M$856,9,FALSE())</f>
        <v>25.25</v>
      </c>
      <c r="H388" s="30" t="n">
        <f aca="false">VLOOKUP($A$19:$A$871,[1]CONSOLIDADO!$C$4:$M$856,10,FALSE())</f>
        <v>0</v>
      </c>
      <c r="I388" s="30" t="n">
        <f aca="false">VLOOKUP($A$19:$A$871,[1]CONSOLIDADO!$C$4:$M$856,11,FALSE())</f>
        <v>2498.94</v>
      </c>
      <c r="J388" s="30" t="n">
        <f aca="false">D388+I388</f>
        <v>20551.46</v>
      </c>
    </row>
    <row r="389" customFormat="false" ht="12.75" hidden="false" customHeight="true" outlineLevel="0" collapsed="false">
      <c r="A389" s="29" t="n">
        <v>371</v>
      </c>
      <c r="B389" s="30" t="s">
        <v>396</v>
      </c>
      <c r="C389" s="31" t="n">
        <v>0.04297568</v>
      </c>
      <c r="D389" s="30" t="n">
        <v>28735</v>
      </c>
      <c r="E389" s="30" t="n">
        <f aca="false">VLOOKUP($A$19:$A$871,[1]CONSOLIDADO!$C$4:$M$856,7,FALSE())</f>
        <v>4799.17</v>
      </c>
      <c r="F389" s="30" t="n">
        <f aca="false">VLOOKUP($A$19:$A$871,[1]CONSOLIDADO!$C$4:$M$856,8,FALSE())</f>
        <v>959.83</v>
      </c>
      <c r="G389" s="30" t="n">
        <f aca="false">VLOOKUP($A$19:$A$871,[1]CONSOLIDADO!$C$4:$M$856,9,FALSE())</f>
        <v>38.4</v>
      </c>
      <c r="H389" s="30" t="n">
        <f aca="false">VLOOKUP($A$19:$A$871,[1]CONSOLIDADO!$C$4:$M$856,10,FALSE())</f>
        <v>0</v>
      </c>
      <c r="I389" s="30" t="n">
        <f aca="false">VLOOKUP($A$19:$A$871,[1]CONSOLIDADO!$C$4:$M$856,11,FALSE())</f>
        <v>3800.94</v>
      </c>
      <c r="J389" s="30" t="n">
        <f aca="false">D389+I389</f>
        <v>32535.94</v>
      </c>
    </row>
    <row r="390" customFormat="false" ht="12.75" hidden="false" customHeight="true" outlineLevel="0" collapsed="false">
      <c r="A390" s="29" t="n">
        <v>372</v>
      </c>
      <c r="B390" s="30" t="s">
        <v>397</v>
      </c>
      <c r="C390" s="31" t="n">
        <v>0.18942958</v>
      </c>
      <c r="D390" s="30" t="n">
        <v>120162.39</v>
      </c>
      <c r="E390" s="30" t="n">
        <f aca="false">VLOOKUP($A$19:$A$871,[1]CONSOLIDADO!$C$4:$M$856,7,FALSE())</f>
        <v>21153.91</v>
      </c>
      <c r="F390" s="30" t="n">
        <f aca="false">VLOOKUP($A$19:$A$871,[1]CONSOLIDADO!$C$4:$M$856,8,FALSE())</f>
        <v>4230.78</v>
      </c>
      <c r="G390" s="30" t="n">
        <f aca="false">VLOOKUP($A$19:$A$871,[1]CONSOLIDADO!$C$4:$M$856,9,FALSE())</f>
        <v>169.23</v>
      </c>
      <c r="H390" s="30" t="n">
        <f aca="false">VLOOKUP($A$19:$A$871,[1]CONSOLIDADO!$C$4:$M$856,10,FALSE())</f>
        <v>0</v>
      </c>
      <c r="I390" s="30" t="n">
        <f aca="false">VLOOKUP($A$19:$A$871,[1]CONSOLIDADO!$C$4:$M$856,11,FALSE())</f>
        <v>16753.9</v>
      </c>
      <c r="J390" s="30" t="n">
        <f aca="false">D390+I390</f>
        <v>136916.29</v>
      </c>
    </row>
    <row r="391" customFormat="false" ht="12.75" hidden="false" customHeight="true" outlineLevel="0" collapsed="false">
      <c r="A391" s="29" t="n">
        <v>373</v>
      </c>
      <c r="B391" s="30" t="s">
        <v>398</v>
      </c>
      <c r="C391" s="31" t="n">
        <v>0.02126315</v>
      </c>
      <c r="D391" s="30" t="n">
        <v>13777.63</v>
      </c>
      <c r="E391" s="30" t="n">
        <f aca="false">VLOOKUP($A$19:$A$871,[1]CONSOLIDADO!$C$4:$M$856,7,FALSE())</f>
        <v>2374.5</v>
      </c>
      <c r="F391" s="30" t="n">
        <f aca="false">VLOOKUP($A$19:$A$871,[1]CONSOLIDADO!$C$4:$M$856,8,FALSE())</f>
        <v>474.9</v>
      </c>
      <c r="G391" s="30" t="n">
        <f aca="false">VLOOKUP($A$19:$A$871,[1]CONSOLIDADO!$C$4:$M$856,9,FALSE())</f>
        <v>18.99</v>
      </c>
      <c r="H391" s="30" t="n">
        <f aca="false">VLOOKUP($A$19:$A$871,[1]CONSOLIDADO!$C$4:$M$856,10,FALSE())</f>
        <v>0</v>
      </c>
      <c r="I391" s="30" t="n">
        <f aca="false">VLOOKUP($A$19:$A$871,[1]CONSOLIDADO!$C$4:$M$856,11,FALSE())</f>
        <v>1880.61</v>
      </c>
      <c r="J391" s="30" t="n">
        <f aca="false">D391+I391</f>
        <v>15658.24</v>
      </c>
    </row>
    <row r="392" customFormat="false" ht="12.75" hidden="false" customHeight="true" outlineLevel="0" collapsed="false">
      <c r="A392" s="29" t="n">
        <v>374</v>
      </c>
      <c r="B392" s="30" t="s">
        <v>399</v>
      </c>
      <c r="C392" s="31" t="n">
        <v>0.04320685</v>
      </c>
      <c r="D392" s="30" t="n">
        <v>27531.23</v>
      </c>
      <c r="E392" s="30" t="n">
        <f aca="false">VLOOKUP($A$19:$A$871,[1]CONSOLIDADO!$C$4:$M$856,7,FALSE())</f>
        <v>4824.98</v>
      </c>
      <c r="F392" s="30" t="n">
        <f aca="false">VLOOKUP($A$19:$A$871,[1]CONSOLIDADO!$C$4:$M$856,8,FALSE())</f>
        <v>964.99</v>
      </c>
      <c r="G392" s="30" t="n">
        <f aca="false">VLOOKUP($A$19:$A$871,[1]CONSOLIDADO!$C$4:$M$856,9,FALSE())</f>
        <v>38.6</v>
      </c>
      <c r="H392" s="30" t="n">
        <f aca="false">VLOOKUP($A$19:$A$871,[1]CONSOLIDADO!$C$4:$M$856,10,FALSE())</f>
        <v>0</v>
      </c>
      <c r="I392" s="30" t="n">
        <f aca="false">VLOOKUP($A$19:$A$871,[1]CONSOLIDADO!$C$4:$M$856,11,FALSE())</f>
        <v>3821.39</v>
      </c>
      <c r="J392" s="30" t="n">
        <f aca="false">D392+I392</f>
        <v>31352.62</v>
      </c>
    </row>
    <row r="393" customFormat="false" ht="12.75" hidden="false" customHeight="true" outlineLevel="0" collapsed="false">
      <c r="A393" s="29" t="n">
        <v>375</v>
      </c>
      <c r="B393" s="30" t="s">
        <v>400</v>
      </c>
      <c r="C393" s="31" t="n">
        <v>0.05874979</v>
      </c>
      <c r="D393" s="30" t="n">
        <v>36368.56</v>
      </c>
      <c r="E393" s="30" t="n">
        <f aca="false">VLOOKUP($A$19:$A$871,[1]CONSOLIDADO!$C$4:$M$856,7,FALSE())</f>
        <v>6560.69</v>
      </c>
      <c r="F393" s="30" t="n">
        <f aca="false">VLOOKUP($A$19:$A$871,[1]CONSOLIDADO!$C$4:$M$856,8,FALSE())</f>
        <v>1312.14</v>
      </c>
      <c r="G393" s="30" t="n">
        <f aca="false">VLOOKUP($A$19:$A$871,[1]CONSOLIDADO!$C$4:$M$856,9,FALSE())</f>
        <v>52.49</v>
      </c>
      <c r="H393" s="30" t="n">
        <f aca="false">VLOOKUP($A$19:$A$871,[1]CONSOLIDADO!$C$4:$M$856,10,FALSE())</f>
        <v>0</v>
      </c>
      <c r="I393" s="30" t="n">
        <f aca="false">VLOOKUP($A$19:$A$871,[1]CONSOLIDADO!$C$4:$M$856,11,FALSE())</f>
        <v>5196.06</v>
      </c>
      <c r="J393" s="30" t="n">
        <f aca="false">D393+I393</f>
        <v>41564.62</v>
      </c>
    </row>
    <row r="394" customFormat="false" ht="12.75" hidden="false" customHeight="true" outlineLevel="0" collapsed="false">
      <c r="A394" s="29" t="n">
        <v>376</v>
      </c>
      <c r="B394" s="30" t="s">
        <v>401</v>
      </c>
      <c r="C394" s="31" t="n">
        <v>0.24797602</v>
      </c>
      <c r="D394" s="30" t="n">
        <v>159092.83</v>
      </c>
      <c r="E394" s="30" t="n">
        <f aca="false">VLOOKUP($A$19:$A$871,[1]CONSOLIDADO!$C$4:$M$856,7,FALSE())</f>
        <v>27691.9</v>
      </c>
      <c r="F394" s="30" t="n">
        <f aca="false">VLOOKUP($A$19:$A$871,[1]CONSOLIDADO!$C$4:$M$856,8,FALSE())</f>
        <v>5538.38</v>
      </c>
      <c r="G394" s="30" t="n">
        <f aca="false">VLOOKUP($A$19:$A$871,[1]CONSOLIDADO!$C$4:$M$856,9,FALSE())</f>
        <v>221.53</v>
      </c>
      <c r="H394" s="30" t="n">
        <f aca="false">VLOOKUP($A$19:$A$871,[1]CONSOLIDADO!$C$4:$M$856,10,FALSE())</f>
        <v>0</v>
      </c>
      <c r="I394" s="30" t="n">
        <f aca="false">VLOOKUP($A$19:$A$871,[1]CONSOLIDADO!$C$4:$M$856,11,FALSE())</f>
        <v>21931.99</v>
      </c>
      <c r="J394" s="30" t="n">
        <f aca="false">D394+I394</f>
        <v>181024.82</v>
      </c>
    </row>
    <row r="395" customFormat="false" ht="12.75" hidden="false" customHeight="true" outlineLevel="0" collapsed="false">
      <c r="A395" s="29" t="n">
        <v>377</v>
      </c>
      <c r="B395" s="30" t="s">
        <v>402</v>
      </c>
      <c r="C395" s="31" t="n">
        <v>0.05711026</v>
      </c>
      <c r="D395" s="30" t="n">
        <v>36476.84</v>
      </c>
      <c r="E395" s="30" t="n">
        <f aca="false">VLOOKUP($A$19:$A$871,[1]CONSOLIDADO!$C$4:$M$856,7,FALSE())</f>
        <v>6377.59</v>
      </c>
      <c r="F395" s="30" t="n">
        <f aca="false">VLOOKUP($A$19:$A$871,[1]CONSOLIDADO!$C$4:$M$856,8,FALSE())</f>
        <v>1275.52</v>
      </c>
      <c r="G395" s="30" t="n">
        <f aca="false">VLOOKUP($A$19:$A$871,[1]CONSOLIDADO!$C$4:$M$856,9,FALSE())</f>
        <v>51.01</v>
      </c>
      <c r="H395" s="30" t="n">
        <f aca="false">VLOOKUP($A$19:$A$871,[1]CONSOLIDADO!$C$4:$M$856,10,FALSE())</f>
        <v>0</v>
      </c>
      <c r="I395" s="30" t="n">
        <f aca="false">VLOOKUP($A$19:$A$871,[1]CONSOLIDADO!$C$4:$M$856,11,FALSE())</f>
        <v>5051.06</v>
      </c>
      <c r="J395" s="30" t="n">
        <f aca="false">D395+I395</f>
        <v>41527.9</v>
      </c>
    </row>
    <row r="396" customFormat="false" ht="12.75" hidden="false" customHeight="true" outlineLevel="0" collapsed="false">
      <c r="A396" s="29" t="n">
        <v>378</v>
      </c>
      <c r="B396" s="30" t="s">
        <v>403</v>
      </c>
      <c r="C396" s="31" t="n">
        <v>0.04740152</v>
      </c>
      <c r="D396" s="30" t="n">
        <v>30609.04</v>
      </c>
      <c r="E396" s="30" t="n">
        <f aca="false">VLOOKUP($A$19:$A$871,[1]CONSOLIDADO!$C$4:$M$856,7,FALSE())</f>
        <v>5293.43</v>
      </c>
      <c r="F396" s="30" t="n">
        <f aca="false">VLOOKUP($A$19:$A$871,[1]CONSOLIDADO!$C$4:$M$856,8,FALSE())</f>
        <v>1058.69</v>
      </c>
      <c r="G396" s="30" t="n">
        <f aca="false">VLOOKUP($A$19:$A$871,[1]CONSOLIDADO!$C$4:$M$856,9,FALSE())</f>
        <v>42.35</v>
      </c>
      <c r="H396" s="30" t="n">
        <f aca="false">VLOOKUP($A$19:$A$871,[1]CONSOLIDADO!$C$4:$M$856,10,FALSE())</f>
        <v>0</v>
      </c>
      <c r="I396" s="30" t="n">
        <f aca="false">VLOOKUP($A$19:$A$871,[1]CONSOLIDADO!$C$4:$M$856,11,FALSE())</f>
        <v>4192.39</v>
      </c>
      <c r="J396" s="30" t="n">
        <f aca="false">D396+I396</f>
        <v>34801.43</v>
      </c>
    </row>
    <row r="397" customFormat="false" ht="12.75" hidden="false" customHeight="true" outlineLevel="0" collapsed="false">
      <c r="A397" s="29" t="n">
        <v>379</v>
      </c>
      <c r="B397" s="30" t="s">
        <v>404</v>
      </c>
      <c r="C397" s="31" t="n">
        <v>0.01332564</v>
      </c>
      <c r="D397" s="30" t="n">
        <v>9871.11</v>
      </c>
      <c r="E397" s="30" t="n">
        <f aca="false">VLOOKUP($A$19:$A$871,[1]CONSOLIDADO!$C$4:$M$856,7,FALSE())</f>
        <v>1488.11</v>
      </c>
      <c r="F397" s="30" t="n">
        <f aca="false">VLOOKUP($A$19:$A$871,[1]CONSOLIDADO!$C$4:$M$856,8,FALSE())</f>
        <v>297.62</v>
      </c>
      <c r="G397" s="30" t="n">
        <f aca="false">VLOOKUP($A$19:$A$871,[1]CONSOLIDADO!$C$4:$M$856,9,FALSE())</f>
        <v>11.91</v>
      </c>
      <c r="H397" s="30" t="n">
        <f aca="false">VLOOKUP($A$19:$A$871,[1]CONSOLIDADO!$C$4:$M$856,10,FALSE())</f>
        <v>0</v>
      </c>
      <c r="I397" s="30" t="n">
        <f aca="false">VLOOKUP($A$19:$A$871,[1]CONSOLIDADO!$C$4:$M$856,11,FALSE())</f>
        <v>1178.58</v>
      </c>
      <c r="J397" s="30" t="n">
        <f aca="false">D397+I397</f>
        <v>11049.69</v>
      </c>
    </row>
    <row r="398" customFormat="false" ht="12.75" hidden="false" customHeight="true" outlineLevel="0" collapsed="false">
      <c r="A398" s="29" t="n">
        <v>380</v>
      </c>
      <c r="B398" s="30" t="s">
        <v>405</v>
      </c>
      <c r="C398" s="31" t="n">
        <v>0.02360454</v>
      </c>
      <c r="D398" s="30" t="n">
        <v>15104.83</v>
      </c>
      <c r="E398" s="30" t="n">
        <f aca="false">VLOOKUP($A$19:$A$871,[1]CONSOLIDADO!$C$4:$M$856,7,FALSE())</f>
        <v>2635.97</v>
      </c>
      <c r="F398" s="30" t="n">
        <f aca="false">VLOOKUP($A$19:$A$871,[1]CONSOLIDADO!$C$4:$M$856,8,FALSE())</f>
        <v>527.19</v>
      </c>
      <c r="G398" s="30" t="n">
        <f aca="false">VLOOKUP($A$19:$A$871,[1]CONSOLIDADO!$C$4:$M$856,9,FALSE())</f>
        <v>21.09</v>
      </c>
      <c r="H398" s="30" t="n">
        <f aca="false">VLOOKUP($A$19:$A$871,[1]CONSOLIDADO!$C$4:$M$856,10,FALSE())</f>
        <v>0</v>
      </c>
      <c r="I398" s="30" t="n">
        <f aca="false">VLOOKUP($A$19:$A$871,[1]CONSOLIDADO!$C$4:$M$856,11,FALSE())</f>
        <v>2087.69</v>
      </c>
      <c r="J398" s="30" t="n">
        <f aca="false">D398+I398</f>
        <v>17192.52</v>
      </c>
    </row>
    <row r="399" customFormat="false" ht="12.75" hidden="false" customHeight="true" outlineLevel="0" collapsed="false">
      <c r="A399" s="29" t="n">
        <v>381</v>
      </c>
      <c r="B399" s="30" t="s">
        <v>406</v>
      </c>
      <c r="C399" s="31" t="n">
        <v>0.07362753</v>
      </c>
      <c r="D399" s="30" t="n">
        <v>40797.19</v>
      </c>
      <c r="E399" s="30" t="n">
        <f aca="false">VLOOKUP($A$19:$A$871,[1]CONSOLIDADO!$C$4:$M$856,7,FALSE())</f>
        <v>8222.11</v>
      </c>
      <c r="F399" s="30" t="n">
        <f aca="false">VLOOKUP($A$19:$A$871,[1]CONSOLIDADO!$C$4:$M$856,8,FALSE())</f>
        <v>1644.42</v>
      </c>
      <c r="G399" s="30" t="n">
        <f aca="false">VLOOKUP($A$19:$A$871,[1]CONSOLIDADO!$C$4:$M$856,9,FALSE())</f>
        <v>65.78</v>
      </c>
      <c r="H399" s="30" t="n">
        <f aca="false">VLOOKUP($A$19:$A$871,[1]CONSOLIDADO!$C$4:$M$856,10,FALSE())</f>
        <v>1220.96</v>
      </c>
      <c r="I399" s="30" t="n">
        <f aca="false">VLOOKUP($A$19:$A$871,[1]CONSOLIDADO!$C$4:$M$856,11,FALSE())</f>
        <v>5290.95</v>
      </c>
      <c r="J399" s="30" t="n">
        <f aca="false">D399+I399</f>
        <v>46088.14</v>
      </c>
    </row>
    <row r="400" customFormat="false" ht="12.75" hidden="false" customHeight="true" outlineLevel="0" collapsed="false">
      <c r="A400" s="29" t="n">
        <v>382</v>
      </c>
      <c r="B400" s="30" t="s">
        <v>407</v>
      </c>
      <c r="C400" s="31" t="n">
        <v>0.32188893</v>
      </c>
      <c r="D400" s="30" t="n">
        <v>203663.1</v>
      </c>
      <c r="E400" s="30" t="n">
        <f aca="false">VLOOKUP($A$19:$A$871,[1]CONSOLIDADO!$C$4:$M$856,7,FALSE())</f>
        <v>35945.88</v>
      </c>
      <c r="F400" s="30" t="n">
        <f aca="false">VLOOKUP($A$19:$A$871,[1]CONSOLIDADO!$C$4:$M$856,8,FALSE())</f>
        <v>7189.17</v>
      </c>
      <c r="G400" s="30" t="n">
        <f aca="false">VLOOKUP($A$19:$A$871,[1]CONSOLIDADO!$C$4:$M$856,9,FALSE())</f>
        <v>287.57</v>
      </c>
      <c r="H400" s="30" t="n">
        <f aca="false">VLOOKUP($A$19:$A$871,[1]CONSOLIDADO!$C$4:$M$856,10,FALSE())</f>
        <v>0</v>
      </c>
      <c r="I400" s="30" t="n">
        <f aca="false">VLOOKUP($A$19:$A$871,[1]CONSOLIDADO!$C$4:$M$856,11,FALSE())</f>
        <v>28469.14</v>
      </c>
      <c r="J400" s="30" t="n">
        <f aca="false">D400+I400</f>
        <v>232132.24</v>
      </c>
    </row>
    <row r="401" customFormat="false" ht="12.75" hidden="false" customHeight="true" outlineLevel="0" collapsed="false">
      <c r="A401" s="29" t="n">
        <v>383</v>
      </c>
      <c r="B401" s="30" t="s">
        <v>408</v>
      </c>
      <c r="C401" s="31" t="n">
        <v>0.01677665</v>
      </c>
      <c r="D401" s="30" t="n">
        <v>10903.41</v>
      </c>
      <c r="E401" s="30" t="n">
        <f aca="false">VLOOKUP($A$19:$A$871,[1]CONSOLIDADO!$C$4:$M$856,7,FALSE())</f>
        <v>1873.49</v>
      </c>
      <c r="F401" s="30" t="n">
        <f aca="false">VLOOKUP($A$19:$A$871,[1]CONSOLIDADO!$C$4:$M$856,8,FALSE())</f>
        <v>374.71</v>
      </c>
      <c r="G401" s="30" t="n">
        <f aca="false">VLOOKUP($A$19:$A$871,[1]CONSOLIDADO!$C$4:$M$856,9,FALSE())</f>
        <v>14.98</v>
      </c>
      <c r="H401" s="30" t="n">
        <f aca="false">VLOOKUP($A$19:$A$871,[1]CONSOLIDADO!$C$4:$M$856,10,FALSE())</f>
        <v>0</v>
      </c>
      <c r="I401" s="30" t="n">
        <f aca="false">VLOOKUP($A$19:$A$871,[1]CONSOLIDADO!$C$4:$M$856,11,FALSE())</f>
        <v>1483.8</v>
      </c>
      <c r="J401" s="30" t="n">
        <f aca="false">D401+I401</f>
        <v>12387.21</v>
      </c>
    </row>
    <row r="402" customFormat="false" ht="12.75" hidden="false" customHeight="true" outlineLevel="0" collapsed="false">
      <c r="A402" s="29" t="n">
        <v>384</v>
      </c>
      <c r="B402" s="30" t="s">
        <v>409</v>
      </c>
      <c r="C402" s="31" t="n">
        <v>0.11745921</v>
      </c>
      <c r="D402" s="30" t="n">
        <v>74860.8</v>
      </c>
      <c r="E402" s="30" t="n">
        <f aca="false">VLOOKUP($A$19:$A$871,[1]CONSOLIDADO!$C$4:$M$856,7,FALSE())</f>
        <v>13116.86</v>
      </c>
      <c r="F402" s="30" t="n">
        <f aca="false">VLOOKUP($A$19:$A$871,[1]CONSOLIDADO!$C$4:$M$856,8,FALSE())</f>
        <v>2623.37</v>
      </c>
      <c r="G402" s="30" t="n">
        <f aca="false">VLOOKUP($A$19:$A$871,[1]CONSOLIDADO!$C$4:$M$856,9,FALSE())</f>
        <v>104.93</v>
      </c>
      <c r="H402" s="30" t="n">
        <f aca="false">VLOOKUP($A$19:$A$871,[1]CONSOLIDADO!$C$4:$M$856,10,FALSE())</f>
        <v>0</v>
      </c>
      <c r="I402" s="30" t="n">
        <f aca="false">VLOOKUP($A$19:$A$871,[1]CONSOLIDADO!$C$4:$M$856,11,FALSE())</f>
        <v>10388.56</v>
      </c>
      <c r="J402" s="30" t="n">
        <f aca="false">D402+I402</f>
        <v>85249.36</v>
      </c>
    </row>
    <row r="403" customFormat="false" ht="12.75" hidden="false" customHeight="true" outlineLevel="0" collapsed="false">
      <c r="A403" s="29" t="n">
        <v>385</v>
      </c>
      <c r="B403" s="30" t="s">
        <v>410</v>
      </c>
      <c r="C403" s="31" t="n">
        <v>0.01698638</v>
      </c>
      <c r="D403" s="30" t="n">
        <v>10680.8</v>
      </c>
      <c r="E403" s="30" t="n">
        <f aca="false">VLOOKUP($A$19:$A$871,[1]CONSOLIDADO!$C$4:$M$856,7,FALSE())</f>
        <v>1896.88</v>
      </c>
      <c r="F403" s="30" t="n">
        <f aca="false">VLOOKUP($A$19:$A$871,[1]CONSOLIDADO!$C$4:$M$856,8,FALSE())</f>
        <v>379.37</v>
      </c>
      <c r="G403" s="30" t="n">
        <f aca="false">VLOOKUP($A$19:$A$871,[1]CONSOLIDADO!$C$4:$M$856,9,FALSE())</f>
        <v>15.17</v>
      </c>
      <c r="H403" s="30" t="n">
        <f aca="false">VLOOKUP($A$19:$A$871,[1]CONSOLIDADO!$C$4:$M$856,10,FALSE())</f>
        <v>0</v>
      </c>
      <c r="I403" s="30" t="n">
        <f aca="false">VLOOKUP($A$19:$A$871,[1]CONSOLIDADO!$C$4:$M$856,11,FALSE())</f>
        <v>1502.34</v>
      </c>
      <c r="J403" s="30" t="n">
        <f aca="false">D403+I403</f>
        <v>12183.14</v>
      </c>
    </row>
    <row r="404" customFormat="false" ht="12.75" hidden="false" customHeight="true" outlineLevel="0" collapsed="false">
      <c r="A404" s="29" t="n">
        <v>386</v>
      </c>
      <c r="B404" s="30" t="s">
        <v>411</v>
      </c>
      <c r="C404" s="31" t="n">
        <v>0.04469634</v>
      </c>
      <c r="D404" s="30" t="n">
        <v>27546.83</v>
      </c>
      <c r="E404" s="30" t="n">
        <f aca="false">VLOOKUP($A$19:$A$871,[1]CONSOLIDADO!$C$4:$M$856,7,FALSE())</f>
        <v>4991.28</v>
      </c>
      <c r="F404" s="30" t="n">
        <f aca="false">VLOOKUP($A$19:$A$871,[1]CONSOLIDADO!$C$4:$M$856,8,FALSE())</f>
        <v>998.25</v>
      </c>
      <c r="G404" s="30" t="n">
        <f aca="false">VLOOKUP($A$19:$A$871,[1]CONSOLIDADO!$C$4:$M$856,9,FALSE())</f>
        <v>39.92</v>
      </c>
      <c r="H404" s="30" t="n">
        <f aca="false">VLOOKUP($A$19:$A$871,[1]CONSOLIDADO!$C$4:$M$856,10,FALSE())</f>
        <v>0</v>
      </c>
      <c r="I404" s="30" t="n">
        <f aca="false">VLOOKUP($A$19:$A$871,[1]CONSOLIDADO!$C$4:$M$856,11,FALSE())</f>
        <v>3953.11</v>
      </c>
      <c r="J404" s="30" t="n">
        <f aca="false">D404+I404</f>
        <v>31499.94</v>
      </c>
    </row>
    <row r="405" customFormat="false" ht="12.75" hidden="false" customHeight="true" outlineLevel="0" collapsed="false">
      <c r="A405" s="29" t="n">
        <v>387</v>
      </c>
      <c r="B405" s="30" t="s">
        <v>412</v>
      </c>
      <c r="C405" s="31" t="n">
        <v>0.02515278</v>
      </c>
      <c r="D405" s="30" t="n">
        <v>16150.59</v>
      </c>
      <c r="E405" s="30" t="n">
        <f aca="false">VLOOKUP($A$19:$A$871,[1]CONSOLIDADO!$C$4:$M$856,7,FALSE())</f>
        <v>2808.84</v>
      </c>
      <c r="F405" s="30" t="n">
        <f aca="false">VLOOKUP($A$19:$A$871,[1]CONSOLIDADO!$C$4:$M$856,8,FALSE())</f>
        <v>561.77</v>
      </c>
      <c r="G405" s="30" t="n">
        <f aca="false">VLOOKUP($A$19:$A$871,[1]CONSOLIDADO!$C$4:$M$856,9,FALSE())</f>
        <v>22.46</v>
      </c>
      <c r="H405" s="30" t="n">
        <f aca="false">VLOOKUP($A$19:$A$871,[1]CONSOLIDADO!$C$4:$M$856,10,FALSE())</f>
        <v>0</v>
      </c>
      <c r="I405" s="30" t="n">
        <f aca="false">VLOOKUP($A$19:$A$871,[1]CONSOLIDADO!$C$4:$M$856,11,FALSE())</f>
        <v>2224.61</v>
      </c>
      <c r="J405" s="30" t="n">
        <f aca="false">D405+I405</f>
        <v>18375.2</v>
      </c>
    </row>
    <row r="406" customFormat="false" ht="12.75" hidden="false" customHeight="true" outlineLevel="0" collapsed="false">
      <c r="A406" s="29" t="n">
        <v>388</v>
      </c>
      <c r="B406" s="30" t="s">
        <v>413</v>
      </c>
      <c r="C406" s="31" t="n">
        <v>0.06966863</v>
      </c>
      <c r="D406" s="30" t="n">
        <v>44570.14</v>
      </c>
      <c r="E406" s="30" t="n">
        <f aca="false">VLOOKUP($A$19:$A$871,[1]CONSOLIDADO!$C$4:$M$856,7,FALSE())</f>
        <v>7780.02</v>
      </c>
      <c r="F406" s="30" t="n">
        <f aca="false">VLOOKUP($A$19:$A$871,[1]CONSOLIDADO!$C$4:$M$856,8,FALSE())</f>
        <v>1556</v>
      </c>
      <c r="G406" s="30" t="n">
        <f aca="false">VLOOKUP($A$19:$A$871,[1]CONSOLIDADO!$C$4:$M$856,9,FALSE())</f>
        <v>62.25</v>
      </c>
      <c r="H406" s="30" t="n">
        <f aca="false">VLOOKUP($A$19:$A$871,[1]CONSOLIDADO!$C$4:$M$856,10,FALSE())</f>
        <v>0</v>
      </c>
      <c r="I406" s="30" t="n">
        <f aca="false">VLOOKUP($A$19:$A$871,[1]CONSOLIDADO!$C$4:$M$856,11,FALSE())</f>
        <v>6161.77</v>
      </c>
      <c r="J406" s="30" t="n">
        <f aca="false">D406+I406</f>
        <v>50731.91</v>
      </c>
    </row>
    <row r="407" customFormat="false" ht="12.75" hidden="false" customHeight="true" outlineLevel="0" collapsed="false">
      <c r="A407" s="29" t="n">
        <v>389</v>
      </c>
      <c r="B407" s="30" t="s">
        <v>414</v>
      </c>
      <c r="C407" s="31" t="n">
        <v>0.0216591</v>
      </c>
      <c r="D407" s="30" t="n">
        <v>13710.76</v>
      </c>
      <c r="E407" s="30" t="n">
        <f aca="false">VLOOKUP($A$19:$A$871,[1]CONSOLIDADO!$C$4:$M$856,7,FALSE())</f>
        <v>2418.7</v>
      </c>
      <c r="F407" s="30" t="n">
        <f aca="false">VLOOKUP($A$19:$A$871,[1]CONSOLIDADO!$C$4:$M$856,8,FALSE())</f>
        <v>483.74</v>
      </c>
      <c r="G407" s="30" t="n">
        <f aca="false">VLOOKUP($A$19:$A$871,[1]CONSOLIDADO!$C$4:$M$856,9,FALSE())</f>
        <v>19.35</v>
      </c>
      <c r="H407" s="30" t="n">
        <f aca="false">VLOOKUP($A$19:$A$871,[1]CONSOLIDADO!$C$4:$M$856,10,FALSE())</f>
        <v>0</v>
      </c>
      <c r="I407" s="30" t="n">
        <f aca="false">VLOOKUP($A$19:$A$871,[1]CONSOLIDADO!$C$4:$M$856,11,FALSE())</f>
        <v>1915.61</v>
      </c>
      <c r="J407" s="30" t="n">
        <f aca="false">D407+I407</f>
        <v>15626.37</v>
      </c>
    </row>
    <row r="408" customFormat="false" ht="12.75" hidden="false" customHeight="true" outlineLevel="0" collapsed="false">
      <c r="A408" s="29" t="n">
        <v>390</v>
      </c>
      <c r="B408" s="30" t="s">
        <v>415</v>
      </c>
      <c r="C408" s="31" t="n">
        <v>0.15654255</v>
      </c>
      <c r="D408" s="30" t="n">
        <v>100166.21</v>
      </c>
      <c r="E408" s="30" t="n">
        <f aca="false">VLOOKUP($A$19:$A$871,[1]CONSOLIDADO!$C$4:$M$856,7,FALSE())</f>
        <v>17481.37</v>
      </c>
      <c r="F408" s="30" t="n">
        <f aca="false">VLOOKUP($A$19:$A$871,[1]CONSOLIDADO!$C$4:$M$856,8,FALSE())</f>
        <v>3496.28</v>
      </c>
      <c r="G408" s="30" t="n">
        <f aca="false">VLOOKUP($A$19:$A$871,[1]CONSOLIDADO!$C$4:$M$856,9,FALSE())</f>
        <v>139.85</v>
      </c>
      <c r="H408" s="30" t="n">
        <f aca="false">VLOOKUP($A$19:$A$871,[1]CONSOLIDADO!$C$4:$M$856,10,FALSE())</f>
        <v>0</v>
      </c>
      <c r="I408" s="30" t="n">
        <f aca="false">VLOOKUP($A$19:$A$871,[1]CONSOLIDADO!$C$4:$M$856,11,FALSE())</f>
        <v>13845.24</v>
      </c>
      <c r="J408" s="30" t="n">
        <f aca="false">D408+I408</f>
        <v>114011.45</v>
      </c>
    </row>
    <row r="409" customFormat="false" ht="12.75" hidden="false" customHeight="true" outlineLevel="0" collapsed="false">
      <c r="A409" s="29" t="n">
        <v>391</v>
      </c>
      <c r="B409" s="30" t="s">
        <v>416</v>
      </c>
      <c r="C409" s="31" t="n">
        <v>0.02489699</v>
      </c>
      <c r="D409" s="30" t="n">
        <v>14201.82</v>
      </c>
      <c r="E409" s="30" t="n">
        <f aca="false">VLOOKUP($A$19:$A$871,[1]CONSOLIDADO!$C$4:$M$856,7,FALSE())</f>
        <v>2780.3</v>
      </c>
      <c r="F409" s="30" t="n">
        <f aca="false">VLOOKUP($A$19:$A$871,[1]CONSOLIDADO!$C$4:$M$856,8,FALSE())</f>
        <v>556.06</v>
      </c>
      <c r="G409" s="30" t="n">
        <f aca="false">VLOOKUP($A$19:$A$871,[1]CONSOLIDADO!$C$4:$M$856,9,FALSE())</f>
        <v>22.25</v>
      </c>
      <c r="H409" s="30" t="n">
        <f aca="false">VLOOKUP($A$19:$A$871,[1]CONSOLIDADO!$C$4:$M$856,10,FALSE())</f>
        <v>0</v>
      </c>
      <c r="I409" s="30" t="n">
        <f aca="false">VLOOKUP($A$19:$A$871,[1]CONSOLIDADO!$C$4:$M$856,11,FALSE())</f>
        <v>2201.99</v>
      </c>
      <c r="J409" s="30" t="n">
        <f aca="false">D409+I409</f>
        <v>16403.81</v>
      </c>
    </row>
    <row r="410" customFormat="false" ht="12.75" hidden="false" customHeight="true" outlineLevel="0" collapsed="false">
      <c r="A410" s="29" t="n">
        <v>392</v>
      </c>
      <c r="B410" s="30" t="s">
        <v>417</v>
      </c>
      <c r="C410" s="31" t="n">
        <v>0.03901231</v>
      </c>
      <c r="D410" s="30" t="n">
        <v>22737.78</v>
      </c>
      <c r="E410" s="30" t="n">
        <f aca="false">VLOOKUP($A$19:$A$871,[1]CONSOLIDADO!$C$4:$M$856,7,FALSE())</f>
        <v>4356.57</v>
      </c>
      <c r="F410" s="30" t="n">
        <f aca="false">VLOOKUP($A$19:$A$871,[1]CONSOLIDADO!$C$4:$M$856,8,FALSE())</f>
        <v>871.32</v>
      </c>
      <c r="G410" s="30" t="n">
        <f aca="false">VLOOKUP($A$19:$A$871,[1]CONSOLIDADO!$C$4:$M$856,9,FALSE())</f>
        <v>34.85</v>
      </c>
      <c r="H410" s="30" t="n">
        <f aca="false">VLOOKUP($A$19:$A$871,[1]CONSOLIDADO!$C$4:$M$856,10,FALSE())</f>
        <v>0</v>
      </c>
      <c r="I410" s="30" t="n">
        <f aca="false">VLOOKUP($A$19:$A$871,[1]CONSOLIDADO!$C$4:$M$856,11,FALSE())</f>
        <v>3450.4</v>
      </c>
      <c r="J410" s="30" t="n">
        <f aca="false">D410+I410</f>
        <v>26188.18</v>
      </c>
    </row>
    <row r="411" customFormat="false" ht="12.75" hidden="false" customHeight="true" outlineLevel="0" collapsed="false">
      <c r="A411" s="29" t="n">
        <v>393</v>
      </c>
      <c r="B411" s="30" t="s">
        <v>418</v>
      </c>
      <c r="C411" s="31" t="n">
        <v>0.04768572</v>
      </c>
      <c r="D411" s="30" t="n">
        <v>29213.27</v>
      </c>
      <c r="E411" s="30" t="n">
        <f aca="false">VLOOKUP($A$19:$A$871,[1]CONSOLIDADO!$C$4:$M$856,7,FALSE())</f>
        <v>5325.15</v>
      </c>
      <c r="F411" s="30" t="n">
        <f aca="false">VLOOKUP($A$19:$A$871,[1]CONSOLIDADO!$C$4:$M$856,8,FALSE())</f>
        <v>1065.03</v>
      </c>
      <c r="G411" s="30" t="n">
        <f aca="false">VLOOKUP($A$19:$A$871,[1]CONSOLIDADO!$C$4:$M$856,9,FALSE())</f>
        <v>42.6</v>
      </c>
      <c r="H411" s="30" t="n">
        <f aca="false">VLOOKUP($A$19:$A$871,[1]CONSOLIDADO!$C$4:$M$856,10,FALSE())</f>
        <v>0</v>
      </c>
      <c r="I411" s="30" t="n">
        <f aca="false">VLOOKUP($A$19:$A$871,[1]CONSOLIDADO!$C$4:$M$856,11,FALSE())</f>
        <v>4217.52</v>
      </c>
      <c r="J411" s="30" t="n">
        <f aca="false">D411+I411</f>
        <v>33430.79</v>
      </c>
    </row>
    <row r="412" customFormat="false" ht="12.75" hidden="false" customHeight="true" outlineLevel="0" collapsed="false">
      <c r="A412" s="29" t="n">
        <v>394</v>
      </c>
      <c r="B412" s="30" t="s">
        <v>419</v>
      </c>
      <c r="C412" s="31" t="n">
        <v>0.21955971</v>
      </c>
      <c r="D412" s="30" t="n">
        <v>140475.04</v>
      </c>
      <c r="E412" s="30" t="n">
        <f aca="false">VLOOKUP($A$19:$A$871,[1]CONSOLIDADO!$C$4:$M$856,7,FALSE())</f>
        <v>24518.61</v>
      </c>
      <c r="F412" s="30" t="n">
        <f aca="false">VLOOKUP($A$19:$A$871,[1]CONSOLIDADO!$C$4:$M$856,8,FALSE())</f>
        <v>4903.72</v>
      </c>
      <c r="G412" s="30" t="n">
        <f aca="false">VLOOKUP($A$19:$A$871,[1]CONSOLIDADO!$C$4:$M$856,9,FALSE())</f>
        <v>196.15</v>
      </c>
      <c r="H412" s="30" t="n">
        <f aca="false">VLOOKUP($A$19:$A$871,[1]CONSOLIDADO!$C$4:$M$856,10,FALSE())</f>
        <v>0</v>
      </c>
      <c r="I412" s="30" t="n">
        <f aca="false">VLOOKUP($A$19:$A$871,[1]CONSOLIDADO!$C$4:$M$856,11,FALSE())</f>
        <v>19418.74</v>
      </c>
      <c r="J412" s="30" t="n">
        <f aca="false">D412+I412</f>
        <v>159893.78</v>
      </c>
    </row>
    <row r="413" customFormat="false" ht="12.75" hidden="false" customHeight="true" outlineLevel="0" collapsed="false">
      <c r="A413" s="29" t="n">
        <v>395</v>
      </c>
      <c r="B413" s="30" t="s">
        <v>420</v>
      </c>
      <c r="C413" s="31" t="n">
        <v>0.06684831</v>
      </c>
      <c r="D413" s="30" t="n">
        <v>41449.78</v>
      </c>
      <c r="E413" s="30" t="n">
        <f aca="false">VLOOKUP($A$19:$A$871,[1]CONSOLIDADO!$C$4:$M$856,7,FALSE())</f>
        <v>7465.07</v>
      </c>
      <c r="F413" s="30" t="n">
        <f aca="false">VLOOKUP($A$19:$A$871,[1]CONSOLIDADO!$C$4:$M$856,8,FALSE())</f>
        <v>1493.01</v>
      </c>
      <c r="G413" s="30" t="n">
        <f aca="false">VLOOKUP($A$19:$A$871,[1]CONSOLIDADO!$C$4:$M$856,9,FALSE())</f>
        <v>59.72</v>
      </c>
      <c r="H413" s="30" t="n">
        <f aca="false">VLOOKUP($A$19:$A$871,[1]CONSOLIDADO!$C$4:$M$856,10,FALSE())</f>
        <v>0</v>
      </c>
      <c r="I413" s="30" t="n">
        <f aca="false">VLOOKUP($A$19:$A$871,[1]CONSOLIDADO!$C$4:$M$856,11,FALSE())</f>
        <v>5912.34</v>
      </c>
      <c r="J413" s="30" t="n">
        <f aca="false">D413+I413</f>
        <v>47362.12</v>
      </c>
    </row>
    <row r="414" customFormat="false" ht="12.75" hidden="false" customHeight="true" outlineLevel="0" collapsed="false">
      <c r="A414" s="29" t="n">
        <v>396</v>
      </c>
      <c r="B414" s="30" t="s">
        <v>421</v>
      </c>
      <c r="C414" s="31" t="n">
        <v>0.05714336</v>
      </c>
      <c r="D414" s="30" t="n">
        <v>36560.54</v>
      </c>
      <c r="E414" s="30" t="n">
        <f aca="false">VLOOKUP($A$19:$A$871,[1]CONSOLIDADO!$C$4:$M$856,7,FALSE())</f>
        <v>6381.29</v>
      </c>
      <c r="F414" s="30" t="n">
        <f aca="false">VLOOKUP($A$19:$A$871,[1]CONSOLIDADO!$C$4:$M$856,8,FALSE())</f>
        <v>1276.25</v>
      </c>
      <c r="G414" s="30" t="n">
        <f aca="false">VLOOKUP($A$19:$A$871,[1]CONSOLIDADO!$C$4:$M$856,9,FALSE())</f>
        <v>51.06</v>
      </c>
      <c r="H414" s="30" t="n">
        <f aca="false">VLOOKUP($A$19:$A$871,[1]CONSOLIDADO!$C$4:$M$856,10,FALSE())</f>
        <v>0</v>
      </c>
      <c r="I414" s="30" t="n">
        <f aca="false">VLOOKUP($A$19:$A$871,[1]CONSOLIDADO!$C$4:$M$856,11,FALSE())</f>
        <v>5053.98</v>
      </c>
      <c r="J414" s="30" t="n">
        <f aca="false">D414+I414</f>
        <v>41614.52</v>
      </c>
    </row>
    <row r="415" customFormat="false" ht="12.75" hidden="false" customHeight="true" outlineLevel="0" collapsed="false">
      <c r="A415" s="29" t="n">
        <v>397</v>
      </c>
      <c r="B415" s="30" t="s">
        <v>422</v>
      </c>
      <c r="C415" s="31" t="n">
        <v>0.03735253</v>
      </c>
      <c r="D415" s="30" t="n">
        <v>20223.59</v>
      </c>
      <c r="E415" s="30" t="n">
        <f aca="false">VLOOKUP($A$19:$A$871,[1]CONSOLIDADO!$C$4:$M$856,7,FALSE())</f>
        <v>4171.22</v>
      </c>
      <c r="F415" s="30" t="n">
        <f aca="false">VLOOKUP($A$19:$A$871,[1]CONSOLIDADO!$C$4:$M$856,8,FALSE())</f>
        <v>834.25</v>
      </c>
      <c r="G415" s="30" t="n">
        <f aca="false">VLOOKUP($A$19:$A$871,[1]CONSOLIDADO!$C$4:$M$856,9,FALSE())</f>
        <v>33.36</v>
      </c>
      <c r="H415" s="30" t="n">
        <f aca="false">VLOOKUP($A$19:$A$871,[1]CONSOLIDADO!$C$4:$M$856,10,FALSE())</f>
        <v>619.41</v>
      </c>
      <c r="I415" s="30" t="n">
        <f aca="false">VLOOKUP($A$19:$A$871,[1]CONSOLIDADO!$C$4:$M$856,11,FALSE())</f>
        <v>2684.2</v>
      </c>
      <c r="J415" s="30" t="n">
        <f aca="false">D415+I415</f>
        <v>22907.79</v>
      </c>
    </row>
    <row r="416" customFormat="false" ht="12.75" hidden="false" customHeight="true" outlineLevel="0" collapsed="false">
      <c r="A416" s="29" t="n">
        <v>398</v>
      </c>
      <c r="B416" s="30" t="s">
        <v>423</v>
      </c>
      <c r="C416" s="31" t="n">
        <v>0.0385692</v>
      </c>
      <c r="D416" s="30" t="n">
        <v>22698.63</v>
      </c>
      <c r="E416" s="30" t="n">
        <f aca="false">VLOOKUP($A$19:$A$871,[1]CONSOLIDADO!$C$4:$M$856,7,FALSE())</f>
        <v>4307.09</v>
      </c>
      <c r="F416" s="30" t="n">
        <f aca="false">VLOOKUP($A$19:$A$871,[1]CONSOLIDADO!$C$4:$M$856,8,FALSE())</f>
        <v>861.42</v>
      </c>
      <c r="G416" s="30" t="n">
        <f aca="false">VLOOKUP($A$19:$A$871,[1]CONSOLIDADO!$C$4:$M$856,9,FALSE())</f>
        <v>34.46</v>
      </c>
      <c r="H416" s="30" t="n">
        <f aca="false">VLOOKUP($A$19:$A$871,[1]CONSOLIDADO!$C$4:$M$856,10,FALSE())</f>
        <v>0</v>
      </c>
      <c r="I416" s="30" t="n">
        <f aca="false">VLOOKUP($A$19:$A$871,[1]CONSOLIDADO!$C$4:$M$856,11,FALSE())</f>
        <v>3411.21</v>
      </c>
      <c r="J416" s="30" t="n">
        <f aca="false">D416+I416</f>
        <v>26109.84</v>
      </c>
    </row>
    <row r="417" customFormat="false" ht="12.75" hidden="false" customHeight="true" outlineLevel="0" collapsed="false">
      <c r="A417" s="29" t="n">
        <v>399</v>
      </c>
      <c r="B417" s="30" t="s">
        <v>424</v>
      </c>
      <c r="C417" s="31" t="n">
        <v>0.0340644</v>
      </c>
      <c r="D417" s="30" t="n">
        <v>21787</v>
      </c>
      <c r="E417" s="30" t="n">
        <f aca="false">VLOOKUP($A$19:$A$871,[1]CONSOLIDADO!$C$4:$M$856,7,FALSE())</f>
        <v>3804.03</v>
      </c>
      <c r="F417" s="30" t="n">
        <f aca="false">VLOOKUP($A$19:$A$871,[1]CONSOLIDADO!$C$4:$M$856,8,FALSE())</f>
        <v>760.81</v>
      </c>
      <c r="G417" s="30" t="n">
        <f aca="false">VLOOKUP($A$19:$A$871,[1]CONSOLIDADO!$C$4:$M$856,9,FALSE())</f>
        <v>30.43</v>
      </c>
      <c r="H417" s="30" t="n">
        <f aca="false">VLOOKUP($A$19:$A$871,[1]CONSOLIDADO!$C$4:$M$856,10,FALSE())</f>
        <v>0</v>
      </c>
      <c r="I417" s="30" t="n">
        <f aca="false">VLOOKUP($A$19:$A$871,[1]CONSOLIDADO!$C$4:$M$856,11,FALSE())</f>
        <v>3012.79</v>
      </c>
      <c r="J417" s="30" t="n">
        <f aca="false">D417+I417</f>
        <v>24799.79</v>
      </c>
    </row>
    <row r="418" customFormat="false" ht="12.75" hidden="false" customHeight="true" outlineLevel="0" collapsed="false">
      <c r="A418" s="29" t="n">
        <v>400</v>
      </c>
      <c r="B418" s="30" t="s">
        <v>425</v>
      </c>
      <c r="C418" s="31" t="n">
        <v>0.98687017</v>
      </c>
      <c r="D418" s="30" t="n">
        <v>627797.81</v>
      </c>
      <c r="E418" s="30" t="n">
        <f aca="false">VLOOKUP($A$19:$A$871,[1]CONSOLIDADO!$C$4:$M$856,7,FALSE())</f>
        <v>110205.46</v>
      </c>
      <c r="F418" s="30" t="n">
        <f aca="false">VLOOKUP($A$19:$A$871,[1]CONSOLIDADO!$C$4:$M$856,8,FALSE())</f>
        <v>22041.09</v>
      </c>
      <c r="G418" s="30" t="n">
        <f aca="false">VLOOKUP($A$19:$A$871,[1]CONSOLIDADO!$C$4:$M$856,9,FALSE())</f>
        <v>881.64</v>
      </c>
      <c r="H418" s="30" t="n">
        <f aca="false">VLOOKUP($A$19:$A$871,[1]CONSOLIDADO!$C$4:$M$856,10,FALSE())</f>
        <v>0</v>
      </c>
      <c r="I418" s="30" t="n">
        <f aca="false">VLOOKUP($A$19:$A$871,[1]CONSOLIDADO!$C$4:$M$856,11,FALSE())</f>
        <v>87282.73</v>
      </c>
      <c r="J418" s="30" t="n">
        <f aca="false">D418+I418</f>
        <v>715080.54</v>
      </c>
    </row>
    <row r="419" customFormat="false" ht="12.75" hidden="false" customHeight="true" outlineLevel="0" collapsed="false">
      <c r="A419" s="29" t="n">
        <v>401</v>
      </c>
      <c r="B419" s="30" t="s">
        <v>426</v>
      </c>
      <c r="C419" s="31" t="n">
        <v>0.01793088</v>
      </c>
      <c r="D419" s="30" t="n">
        <v>11452.42</v>
      </c>
      <c r="E419" s="30" t="n">
        <f aca="false">VLOOKUP($A$19:$A$871,[1]CONSOLIDADO!$C$4:$M$856,7,FALSE())</f>
        <v>2002.37</v>
      </c>
      <c r="F419" s="30" t="n">
        <f aca="false">VLOOKUP($A$19:$A$871,[1]CONSOLIDADO!$C$4:$M$856,8,FALSE())</f>
        <v>400.47</v>
      </c>
      <c r="G419" s="30" t="n">
        <f aca="false">VLOOKUP($A$19:$A$871,[1]CONSOLIDADO!$C$4:$M$856,9,FALSE())</f>
        <v>16.02</v>
      </c>
      <c r="H419" s="30" t="n">
        <f aca="false">VLOOKUP($A$19:$A$871,[1]CONSOLIDADO!$C$4:$M$856,10,FALSE())</f>
        <v>0</v>
      </c>
      <c r="I419" s="30" t="n">
        <f aca="false">VLOOKUP($A$19:$A$871,[1]CONSOLIDADO!$C$4:$M$856,11,FALSE())</f>
        <v>1585.88</v>
      </c>
      <c r="J419" s="30" t="n">
        <f aca="false">D419+I419</f>
        <v>13038.3</v>
      </c>
    </row>
    <row r="420" customFormat="false" ht="12.75" hidden="false" customHeight="true" outlineLevel="0" collapsed="false">
      <c r="A420" s="29" t="n">
        <v>402</v>
      </c>
      <c r="B420" s="30" t="s">
        <v>427</v>
      </c>
      <c r="C420" s="31" t="n">
        <v>0.01365444</v>
      </c>
      <c r="D420" s="30" t="n">
        <v>9856.3</v>
      </c>
      <c r="E420" s="30" t="n">
        <f aca="false">VLOOKUP($A$19:$A$871,[1]CONSOLIDADO!$C$4:$M$856,7,FALSE())</f>
        <v>1524.81</v>
      </c>
      <c r="F420" s="30" t="n">
        <f aca="false">VLOOKUP($A$19:$A$871,[1]CONSOLIDADO!$C$4:$M$856,8,FALSE())</f>
        <v>304.96</v>
      </c>
      <c r="G420" s="30" t="n">
        <f aca="false">VLOOKUP($A$19:$A$871,[1]CONSOLIDADO!$C$4:$M$856,9,FALSE())</f>
        <v>12.2</v>
      </c>
      <c r="H420" s="30" t="n">
        <f aca="false">VLOOKUP($A$19:$A$871,[1]CONSOLIDADO!$C$4:$M$856,10,FALSE())</f>
        <v>0</v>
      </c>
      <c r="I420" s="30" t="n">
        <f aca="false">VLOOKUP($A$19:$A$871,[1]CONSOLIDADO!$C$4:$M$856,11,FALSE())</f>
        <v>1207.65</v>
      </c>
      <c r="J420" s="30" t="n">
        <f aca="false">D420+I420</f>
        <v>11063.95</v>
      </c>
    </row>
    <row r="421" customFormat="false" ht="12.75" hidden="false" customHeight="true" outlineLevel="0" collapsed="false">
      <c r="A421" s="29" t="n">
        <v>403</v>
      </c>
      <c r="B421" s="30" t="s">
        <v>428</v>
      </c>
      <c r="C421" s="31" t="n">
        <v>0.04115862</v>
      </c>
      <c r="D421" s="30" t="n">
        <v>26680.97</v>
      </c>
      <c r="E421" s="30" t="n">
        <f aca="false">VLOOKUP($A$19:$A$871,[1]CONSOLIDADO!$C$4:$M$856,7,FALSE())</f>
        <v>4596.25</v>
      </c>
      <c r="F421" s="30" t="n">
        <f aca="false">VLOOKUP($A$19:$A$871,[1]CONSOLIDADO!$C$4:$M$856,8,FALSE())</f>
        <v>919.25</v>
      </c>
      <c r="G421" s="30" t="n">
        <f aca="false">VLOOKUP($A$19:$A$871,[1]CONSOLIDADO!$C$4:$M$856,9,FALSE())</f>
        <v>36.77</v>
      </c>
      <c r="H421" s="30" t="n">
        <f aca="false">VLOOKUP($A$19:$A$871,[1]CONSOLIDADO!$C$4:$M$856,10,FALSE())</f>
        <v>0</v>
      </c>
      <c r="I421" s="30" t="n">
        <f aca="false">VLOOKUP($A$19:$A$871,[1]CONSOLIDADO!$C$4:$M$856,11,FALSE())</f>
        <v>3640.23</v>
      </c>
      <c r="J421" s="30" t="n">
        <f aca="false">D421+I421</f>
        <v>30321.2</v>
      </c>
    </row>
    <row r="422" customFormat="false" ht="12.75" hidden="false" customHeight="true" outlineLevel="0" collapsed="false">
      <c r="A422" s="29" t="n">
        <v>404</v>
      </c>
      <c r="B422" s="30" t="s">
        <v>429</v>
      </c>
      <c r="C422" s="31" t="n">
        <v>0.01309698</v>
      </c>
      <c r="D422" s="30" t="n">
        <v>8232.75</v>
      </c>
      <c r="E422" s="30" t="n">
        <f aca="false">VLOOKUP($A$19:$A$871,[1]CONSOLIDADO!$C$4:$M$856,7,FALSE())</f>
        <v>1462.57</v>
      </c>
      <c r="F422" s="30" t="n">
        <f aca="false">VLOOKUP($A$19:$A$871,[1]CONSOLIDADO!$C$4:$M$856,8,FALSE())</f>
        <v>292.52</v>
      </c>
      <c r="G422" s="30" t="n">
        <f aca="false">VLOOKUP($A$19:$A$871,[1]CONSOLIDADO!$C$4:$M$856,9,FALSE())</f>
        <v>11.7</v>
      </c>
      <c r="H422" s="30" t="n">
        <f aca="false">VLOOKUP($A$19:$A$871,[1]CONSOLIDADO!$C$4:$M$856,10,FALSE())</f>
        <v>0</v>
      </c>
      <c r="I422" s="30" t="n">
        <f aca="false">VLOOKUP($A$19:$A$871,[1]CONSOLIDADO!$C$4:$M$856,11,FALSE())</f>
        <v>1158.35</v>
      </c>
      <c r="J422" s="30" t="n">
        <f aca="false">D422+I422</f>
        <v>9391.1</v>
      </c>
    </row>
    <row r="423" customFormat="false" ht="12.75" hidden="false" customHeight="true" outlineLevel="0" collapsed="false">
      <c r="A423" s="29" t="n">
        <v>405</v>
      </c>
      <c r="B423" s="30" t="s">
        <v>430</v>
      </c>
      <c r="C423" s="31" t="n">
        <v>0.07501422</v>
      </c>
      <c r="D423" s="30" t="n">
        <v>40574.26</v>
      </c>
      <c r="E423" s="30" t="n">
        <f aca="false">VLOOKUP($A$19:$A$871,[1]CONSOLIDADO!$C$4:$M$856,7,FALSE())</f>
        <v>8376.96</v>
      </c>
      <c r="F423" s="30" t="n">
        <f aca="false">VLOOKUP($A$19:$A$871,[1]CONSOLIDADO!$C$4:$M$856,8,FALSE())</f>
        <v>1675.39</v>
      </c>
      <c r="G423" s="30" t="n">
        <f aca="false">VLOOKUP($A$19:$A$871,[1]CONSOLIDADO!$C$4:$M$856,9,FALSE())</f>
        <v>67.02</v>
      </c>
      <c r="H423" s="30" t="n">
        <f aca="false">VLOOKUP($A$19:$A$871,[1]CONSOLIDADO!$C$4:$M$856,10,FALSE())</f>
        <v>1243.96</v>
      </c>
      <c r="I423" s="30" t="n">
        <f aca="false">VLOOKUP($A$19:$A$871,[1]CONSOLIDADO!$C$4:$M$856,11,FALSE())</f>
        <v>5390.59</v>
      </c>
      <c r="J423" s="30" t="n">
        <f aca="false">D423+I423</f>
        <v>45964.85</v>
      </c>
    </row>
    <row r="424" customFormat="false" ht="12.75" hidden="false" customHeight="true" outlineLevel="0" collapsed="false">
      <c r="A424" s="29" t="n">
        <v>406</v>
      </c>
      <c r="B424" s="30" t="s">
        <v>431</v>
      </c>
      <c r="C424" s="31" t="n">
        <v>0.02121296</v>
      </c>
      <c r="D424" s="30" t="n">
        <v>13469.43</v>
      </c>
      <c r="E424" s="30" t="n">
        <f aca="false">VLOOKUP($A$19:$A$871,[1]CONSOLIDADO!$C$4:$M$856,7,FALSE())</f>
        <v>2368.89</v>
      </c>
      <c r="F424" s="30" t="n">
        <f aca="false">VLOOKUP($A$19:$A$871,[1]CONSOLIDADO!$C$4:$M$856,8,FALSE())</f>
        <v>473.78</v>
      </c>
      <c r="G424" s="30" t="n">
        <f aca="false">VLOOKUP($A$19:$A$871,[1]CONSOLIDADO!$C$4:$M$856,9,FALSE())</f>
        <v>18.95</v>
      </c>
      <c r="H424" s="30" t="n">
        <f aca="false">VLOOKUP($A$19:$A$871,[1]CONSOLIDADO!$C$4:$M$856,10,FALSE())</f>
        <v>0</v>
      </c>
      <c r="I424" s="30" t="n">
        <f aca="false">VLOOKUP($A$19:$A$871,[1]CONSOLIDADO!$C$4:$M$856,11,FALSE())</f>
        <v>1876.16</v>
      </c>
      <c r="J424" s="30" t="n">
        <f aca="false">D424+I424</f>
        <v>15345.59</v>
      </c>
    </row>
    <row r="425" customFormat="false" ht="12.75" hidden="false" customHeight="true" outlineLevel="0" collapsed="false">
      <c r="A425" s="29" t="n">
        <v>407</v>
      </c>
      <c r="B425" s="30" t="s">
        <v>432</v>
      </c>
      <c r="C425" s="31" t="n">
        <v>0.12787204</v>
      </c>
      <c r="D425" s="30" t="n">
        <v>81749.99</v>
      </c>
      <c r="E425" s="30" t="n">
        <f aca="false">VLOOKUP($A$19:$A$871,[1]CONSOLIDADO!$C$4:$M$856,7,FALSE())</f>
        <v>14279.69</v>
      </c>
      <c r="F425" s="30" t="n">
        <f aca="false">VLOOKUP($A$19:$A$871,[1]CONSOLIDADO!$C$4:$M$856,8,FALSE())</f>
        <v>2855.94</v>
      </c>
      <c r="G425" s="30" t="n">
        <f aca="false">VLOOKUP($A$19:$A$871,[1]CONSOLIDADO!$C$4:$M$856,9,FALSE())</f>
        <v>114.24</v>
      </c>
      <c r="H425" s="30" t="n">
        <f aca="false">VLOOKUP($A$19:$A$871,[1]CONSOLIDADO!$C$4:$M$856,10,FALSE())</f>
        <v>0</v>
      </c>
      <c r="I425" s="30" t="n">
        <f aca="false">VLOOKUP($A$19:$A$871,[1]CONSOLIDADO!$C$4:$M$856,11,FALSE())</f>
        <v>11309.51</v>
      </c>
      <c r="J425" s="30" t="n">
        <f aca="false">D425+I425</f>
        <v>93059.5</v>
      </c>
    </row>
    <row r="426" customFormat="false" ht="12.75" hidden="false" customHeight="true" outlineLevel="0" collapsed="false">
      <c r="A426" s="29" t="n">
        <v>408</v>
      </c>
      <c r="B426" s="30" t="s">
        <v>433</v>
      </c>
      <c r="C426" s="31" t="n">
        <v>0.27054976</v>
      </c>
      <c r="D426" s="30" t="n">
        <v>172747.84</v>
      </c>
      <c r="E426" s="30" t="n">
        <f aca="false">VLOOKUP($A$19:$A$871,[1]CONSOLIDADO!$C$4:$M$856,7,FALSE())</f>
        <v>30212.76</v>
      </c>
      <c r="F426" s="30" t="n">
        <f aca="false">VLOOKUP($A$19:$A$871,[1]CONSOLIDADO!$C$4:$M$856,8,FALSE())</f>
        <v>6042.55</v>
      </c>
      <c r="G426" s="30" t="n">
        <f aca="false">VLOOKUP($A$19:$A$871,[1]CONSOLIDADO!$C$4:$M$856,9,FALSE())</f>
        <v>241.71</v>
      </c>
      <c r="H426" s="30" t="n">
        <f aca="false">VLOOKUP($A$19:$A$871,[1]CONSOLIDADO!$C$4:$M$856,10,FALSE())</f>
        <v>0</v>
      </c>
      <c r="I426" s="30" t="n">
        <f aca="false">VLOOKUP($A$19:$A$871,[1]CONSOLIDADO!$C$4:$M$856,11,FALSE())</f>
        <v>23928.5</v>
      </c>
      <c r="J426" s="30" t="n">
        <f aca="false">D426+I426</f>
        <v>196676.34</v>
      </c>
    </row>
    <row r="427" customFormat="false" ht="12.75" hidden="false" customHeight="true" outlineLevel="0" collapsed="false">
      <c r="A427" s="29" t="n">
        <v>409</v>
      </c>
      <c r="B427" s="30" t="s">
        <v>434</v>
      </c>
      <c r="C427" s="31" t="n">
        <v>0.05563187</v>
      </c>
      <c r="D427" s="30" t="n">
        <v>34819.72</v>
      </c>
      <c r="E427" s="30" t="n">
        <f aca="false">VLOOKUP($A$19:$A$871,[1]CONSOLIDADO!$C$4:$M$856,7,FALSE())</f>
        <v>6212.5</v>
      </c>
      <c r="F427" s="30" t="n">
        <f aca="false">VLOOKUP($A$19:$A$871,[1]CONSOLIDADO!$C$4:$M$856,8,FALSE())</f>
        <v>1242.5</v>
      </c>
      <c r="G427" s="30" t="n">
        <f aca="false">VLOOKUP($A$19:$A$871,[1]CONSOLIDADO!$C$4:$M$856,9,FALSE())</f>
        <v>49.7</v>
      </c>
      <c r="H427" s="30" t="n">
        <f aca="false">VLOOKUP($A$19:$A$871,[1]CONSOLIDADO!$C$4:$M$856,10,FALSE())</f>
        <v>0</v>
      </c>
      <c r="I427" s="30" t="n">
        <f aca="false">VLOOKUP($A$19:$A$871,[1]CONSOLIDADO!$C$4:$M$856,11,FALSE())</f>
        <v>4920.3</v>
      </c>
      <c r="J427" s="30" t="n">
        <f aca="false">D427+I427</f>
        <v>39740.02</v>
      </c>
    </row>
    <row r="428" customFormat="false" ht="12.75" hidden="false" customHeight="true" outlineLevel="0" collapsed="false">
      <c r="A428" s="29" t="n">
        <v>410</v>
      </c>
      <c r="B428" s="30" t="s">
        <v>435</v>
      </c>
      <c r="C428" s="31" t="n">
        <v>0.02653262</v>
      </c>
      <c r="D428" s="30" t="n">
        <v>14442.09</v>
      </c>
      <c r="E428" s="30" t="n">
        <f aca="false">VLOOKUP($A$19:$A$871,[1]CONSOLIDADO!$C$4:$M$856,7,FALSE())</f>
        <v>2962.94</v>
      </c>
      <c r="F428" s="30" t="n">
        <f aca="false">VLOOKUP($A$19:$A$871,[1]CONSOLIDADO!$C$4:$M$856,8,FALSE())</f>
        <v>592.59</v>
      </c>
      <c r="G428" s="30" t="n">
        <f aca="false">VLOOKUP($A$19:$A$871,[1]CONSOLIDADO!$C$4:$M$856,9,FALSE())</f>
        <v>23.7</v>
      </c>
      <c r="H428" s="30" t="n">
        <f aca="false">VLOOKUP($A$19:$A$871,[1]CONSOLIDADO!$C$4:$M$856,10,FALSE())</f>
        <v>439.98</v>
      </c>
      <c r="I428" s="30" t="n">
        <f aca="false">VLOOKUP($A$19:$A$871,[1]CONSOLIDADO!$C$4:$M$856,11,FALSE())</f>
        <v>1906.67</v>
      </c>
      <c r="J428" s="30" t="n">
        <f aca="false">D428+I428</f>
        <v>16348.76</v>
      </c>
    </row>
    <row r="429" customFormat="false" ht="12.75" hidden="false" customHeight="true" outlineLevel="0" collapsed="false">
      <c r="A429" s="29" t="n">
        <v>411</v>
      </c>
      <c r="B429" s="30" t="s">
        <v>436</v>
      </c>
      <c r="C429" s="31" t="n">
        <v>0.20041118</v>
      </c>
      <c r="D429" s="30" t="n">
        <v>127988.28</v>
      </c>
      <c r="E429" s="30" t="n">
        <f aca="false">VLOOKUP($A$19:$A$871,[1]CONSOLIDADO!$C$4:$M$856,7,FALSE())</f>
        <v>22380.27</v>
      </c>
      <c r="F429" s="30" t="n">
        <f aca="false">VLOOKUP($A$19:$A$871,[1]CONSOLIDADO!$C$4:$M$856,8,FALSE())</f>
        <v>4476.06</v>
      </c>
      <c r="G429" s="30" t="n">
        <f aca="false">VLOOKUP($A$19:$A$871,[1]CONSOLIDADO!$C$4:$M$856,9,FALSE())</f>
        <v>179.04</v>
      </c>
      <c r="H429" s="30" t="n">
        <f aca="false">VLOOKUP($A$19:$A$871,[1]CONSOLIDADO!$C$4:$M$856,10,FALSE())</f>
        <v>0</v>
      </c>
      <c r="I429" s="30" t="n">
        <f aca="false">VLOOKUP($A$19:$A$871,[1]CONSOLIDADO!$C$4:$M$856,11,FALSE())</f>
        <v>17725.17</v>
      </c>
      <c r="J429" s="30" t="n">
        <f aca="false">D429+I429</f>
        <v>145713.45</v>
      </c>
    </row>
    <row r="430" customFormat="false" ht="12.75" hidden="false" customHeight="true" outlineLevel="0" collapsed="false">
      <c r="A430" s="29" t="n">
        <v>412</v>
      </c>
      <c r="B430" s="30" t="s">
        <v>437</v>
      </c>
      <c r="C430" s="31" t="n">
        <v>0.0231551</v>
      </c>
      <c r="D430" s="30" t="n">
        <v>15889.68</v>
      </c>
      <c r="E430" s="30" t="n">
        <f aca="false">VLOOKUP($A$19:$A$871,[1]CONSOLIDADO!$C$4:$M$856,7,FALSE())</f>
        <v>2585.79</v>
      </c>
      <c r="F430" s="30" t="n">
        <f aca="false">VLOOKUP($A$19:$A$871,[1]CONSOLIDADO!$C$4:$M$856,8,FALSE())</f>
        <v>517.16</v>
      </c>
      <c r="G430" s="30" t="n">
        <f aca="false">VLOOKUP($A$19:$A$871,[1]CONSOLIDADO!$C$4:$M$856,9,FALSE())</f>
        <v>20.69</v>
      </c>
      <c r="H430" s="30" t="n">
        <f aca="false">VLOOKUP($A$19:$A$871,[1]CONSOLIDADO!$C$4:$M$856,10,FALSE())</f>
        <v>0</v>
      </c>
      <c r="I430" s="30" t="n">
        <f aca="false">VLOOKUP($A$19:$A$871,[1]CONSOLIDADO!$C$4:$M$856,11,FALSE())</f>
        <v>2047.94</v>
      </c>
      <c r="J430" s="30" t="n">
        <f aca="false">D430+I430</f>
        <v>17937.62</v>
      </c>
    </row>
    <row r="431" customFormat="false" ht="12.75" hidden="false" customHeight="true" outlineLevel="0" collapsed="false">
      <c r="A431" s="29" t="n">
        <v>413</v>
      </c>
      <c r="B431" s="30" t="s">
        <v>438</v>
      </c>
      <c r="C431" s="31" t="n">
        <v>0.02807119</v>
      </c>
      <c r="D431" s="30" t="n">
        <v>17947.07</v>
      </c>
      <c r="E431" s="30" t="n">
        <f aca="false">VLOOKUP($A$19:$A$871,[1]CONSOLIDADO!$C$4:$M$856,7,FALSE())</f>
        <v>3134.76</v>
      </c>
      <c r="F431" s="30" t="n">
        <f aca="false">VLOOKUP($A$19:$A$871,[1]CONSOLIDADO!$C$4:$M$856,8,FALSE())</f>
        <v>626.95</v>
      </c>
      <c r="G431" s="30" t="n">
        <f aca="false">VLOOKUP($A$19:$A$871,[1]CONSOLIDADO!$C$4:$M$856,9,FALSE())</f>
        <v>25.08</v>
      </c>
      <c r="H431" s="30" t="n">
        <f aca="false">VLOOKUP($A$19:$A$871,[1]CONSOLIDADO!$C$4:$M$856,10,FALSE())</f>
        <v>0</v>
      </c>
      <c r="I431" s="30" t="n">
        <f aca="false">VLOOKUP($A$19:$A$871,[1]CONSOLIDADO!$C$4:$M$856,11,FALSE())</f>
        <v>2482.73</v>
      </c>
      <c r="J431" s="30" t="n">
        <f aca="false">D431+I431</f>
        <v>20429.8</v>
      </c>
    </row>
    <row r="432" customFormat="false" ht="12.75" hidden="false" customHeight="true" outlineLevel="0" collapsed="false">
      <c r="A432" s="29" t="n">
        <v>414</v>
      </c>
      <c r="B432" s="30" t="s">
        <v>439</v>
      </c>
      <c r="C432" s="31" t="n">
        <v>0.04221771</v>
      </c>
      <c r="D432" s="30" t="n">
        <v>26897.6</v>
      </c>
      <c r="E432" s="30" t="n">
        <f aca="false">VLOOKUP($A$19:$A$871,[1]CONSOLIDADO!$C$4:$M$856,7,FALSE())</f>
        <v>4714.52</v>
      </c>
      <c r="F432" s="30" t="n">
        <f aca="false">VLOOKUP($A$19:$A$871,[1]CONSOLIDADO!$C$4:$M$856,8,FALSE())</f>
        <v>942.9</v>
      </c>
      <c r="G432" s="30" t="n">
        <f aca="false">VLOOKUP($A$19:$A$871,[1]CONSOLIDADO!$C$4:$M$856,9,FALSE())</f>
        <v>37.72</v>
      </c>
      <c r="H432" s="30" t="n">
        <f aca="false">VLOOKUP($A$19:$A$871,[1]CONSOLIDADO!$C$4:$M$856,10,FALSE())</f>
        <v>0</v>
      </c>
      <c r="I432" s="30" t="n">
        <f aca="false">VLOOKUP($A$19:$A$871,[1]CONSOLIDADO!$C$4:$M$856,11,FALSE())</f>
        <v>3733.9</v>
      </c>
      <c r="J432" s="30" t="n">
        <f aca="false">D432+I432</f>
        <v>30631.5</v>
      </c>
    </row>
    <row r="433" customFormat="false" ht="12.75" hidden="false" customHeight="true" outlineLevel="0" collapsed="false">
      <c r="A433" s="29" t="n">
        <v>415</v>
      </c>
      <c r="B433" s="30" t="s">
        <v>440</v>
      </c>
      <c r="C433" s="31" t="n">
        <v>0.02330259</v>
      </c>
      <c r="D433" s="30" t="n">
        <v>14543.76</v>
      </c>
      <c r="E433" s="30" t="n">
        <f aca="false">VLOOKUP($A$19:$A$871,[1]CONSOLIDADO!$C$4:$M$856,7,FALSE())</f>
        <v>2602.24</v>
      </c>
      <c r="F433" s="30" t="n">
        <f aca="false">VLOOKUP($A$19:$A$871,[1]CONSOLIDADO!$C$4:$M$856,8,FALSE())</f>
        <v>520.45</v>
      </c>
      <c r="G433" s="30" t="n">
        <f aca="false">VLOOKUP($A$19:$A$871,[1]CONSOLIDADO!$C$4:$M$856,9,FALSE())</f>
        <v>20.82</v>
      </c>
      <c r="H433" s="30" t="n">
        <f aca="false">VLOOKUP($A$19:$A$871,[1]CONSOLIDADO!$C$4:$M$856,10,FALSE())</f>
        <v>0</v>
      </c>
      <c r="I433" s="30" t="n">
        <f aca="false">VLOOKUP($A$19:$A$871,[1]CONSOLIDADO!$C$4:$M$856,11,FALSE())</f>
        <v>2060.97</v>
      </c>
      <c r="J433" s="30" t="n">
        <f aca="false">D433+I433</f>
        <v>16604.73</v>
      </c>
    </row>
    <row r="434" customFormat="false" ht="12.75" hidden="false" customHeight="true" outlineLevel="0" collapsed="false">
      <c r="A434" s="29" t="n">
        <v>416</v>
      </c>
      <c r="B434" s="30" t="s">
        <v>441</v>
      </c>
      <c r="C434" s="31" t="n">
        <v>0.02509032</v>
      </c>
      <c r="D434" s="30" t="n">
        <v>16057.08</v>
      </c>
      <c r="E434" s="30" t="n">
        <f aca="false">VLOOKUP($A$19:$A$871,[1]CONSOLIDADO!$C$4:$M$856,7,FALSE())</f>
        <v>2801.88</v>
      </c>
      <c r="F434" s="30" t="n">
        <f aca="false">VLOOKUP($A$19:$A$871,[1]CONSOLIDADO!$C$4:$M$856,8,FALSE())</f>
        <v>560.37</v>
      </c>
      <c r="G434" s="30" t="n">
        <f aca="false">VLOOKUP($A$19:$A$871,[1]CONSOLIDADO!$C$4:$M$856,9,FALSE())</f>
        <v>22.42</v>
      </c>
      <c r="H434" s="30" t="n">
        <f aca="false">VLOOKUP($A$19:$A$871,[1]CONSOLIDADO!$C$4:$M$856,10,FALSE())</f>
        <v>0</v>
      </c>
      <c r="I434" s="30" t="n">
        <f aca="false">VLOOKUP($A$19:$A$871,[1]CONSOLIDADO!$C$4:$M$856,11,FALSE())</f>
        <v>2219.09</v>
      </c>
      <c r="J434" s="30" t="n">
        <f aca="false">D434+I434</f>
        <v>18276.17</v>
      </c>
    </row>
    <row r="435" customFormat="false" ht="12.75" hidden="false" customHeight="true" outlineLevel="0" collapsed="false">
      <c r="A435" s="29" t="n">
        <v>417</v>
      </c>
      <c r="B435" s="30" t="s">
        <v>442</v>
      </c>
      <c r="C435" s="31" t="n">
        <v>0.01978992</v>
      </c>
      <c r="D435" s="30" t="n">
        <v>12659.35</v>
      </c>
      <c r="E435" s="30" t="n">
        <f aca="false">VLOOKUP($A$19:$A$871,[1]CONSOLIDADO!$C$4:$M$856,7,FALSE())</f>
        <v>2209.96</v>
      </c>
      <c r="F435" s="30" t="n">
        <f aca="false">VLOOKUP($A$19:$A$871,[1]CONSOLIDADO!$C$4:$M$856,8,FALSE())</f>
        <v>441.99</v>
      </c>
      <c r="G435" s="30" t="n">
        <f aca="false">VLOOKUP($A$19:$A$871,[1]CONSOLIDADO!$C$4:$M$856,9,FALSE())</f>
        <v>17.67</v>
      </c>
      <c r="H435" s="30" t="n">
        <f aca="false">VLOOKUP($A$19:$A$871,[1]CONSOLIDADO!$C$4:$M$856,10,FALSE())</f>
        <v>0</v>
      </c>
      <c r="I435" s="30" t="n">
        <f aca="false">VLOOKUP($A$19:$A$871,[1]CONSOLIDADO!$C$4:$M$856,11,FALSE())</f>
        <v>1750.3</v>
      </c>
      <c r="J435" s="30" t="n">
        <f aca="false">D435+I435</f>
        <v>14409.65</v>
      </c>
    </row>
    <row r="436" customFormat="false" ht="12.75" hidden="false" customHeight="true" outlineLevel="0" collapsed="false">
      <c r="A436" s="29" t="n">
        <v>418</v>
      </c>
      <c r="B436" s="30" t="s">
        <v>443</v>
      </c>
      <c r="C436" s="31" t="n">
        <v>0.05227104</v>
      </c>
      <c r="D436" s="30" t="n">
        <v>33440.33</v>
      </c>
      <c r="E436" s="30" t="n">
        <f aca="false">VLOOKUP($A$19:$A$871,[1]CONSOLIDADO!$C$4:$M$856,7,FALSE())</f>
        <v>5837.19</v>
      </c>
      <c r="F436" s="30" t="n">
        <f aca="false">VLOOKUP($A$19:$A$871,[1]CONSOLIDADO!$C$4:$M$856,8,FALSE())</f>
        <v>1167.43</v>
      </c>
      <c r="G436" s="30" t="n">
        <f aca="false">VLOOKUP($A$19:$A$871,[1]CONSOLIDADO!$C$4:$M$856,9,FALSE())</f>
        <v>46.7</v>
      </c>
      <c r="H436" s="30" t="n">
        <f aca="false">VLOOKUP($A$19:$A$871,[1]CONSOLIDADO!$C$4:$M$856,10,FALSE())</f>
        <v>0</v>
      </c>
      <c r="I436" s="30" t="n">
        <f aca="false">VLOOKUP($A$19:$A$871,[1]CONSOLIDADO!$C$4:$M$856,11,FALSE())</f>
        <v>4623.06</v>
      </c>
      <c r="J436" s="30" t="n">
        <f aca="false">D436+I436</f>
        <v>38063.39</v>
      </c>
    </row>
    <row r="437" customFormat="false" ht="12.75" hidden="false" customHeight="true" outlineLevel="0" collapsed="false">
      <c r="A437" s="29" t="n">
        <v>419</v>
      </c>
      <c r="B437" s="30" t="s">
        <v>444</v>
      </c>
      <c r="C437" s="31" t="n">
        <v>0.01681112</v>
      </c>
      <c r="D437" s="30" t="n">
        <v>11590.89</v>
      </c>
      <c r="E437" s="30" t="n">
        <f aca="false">VLOOKUP($A$19:$A$871,[1]CONSOLIDADO!$C$4:$M$856,7,FALSE())</f>
        <v>1877.32</v>
      </c>
      <c r="F437" s="30" t="n">
        <f aca="false">VLOOKUP($A$19:$A$871,[1]CONSOLIDADO!$C$4:$M$856,8,FALSE())</f>
        <v>375.46</v>
      </c>
      <c r="G437" s="30" t="n">
        <f aca="false">VLOOKUP($A$19:$A$871,[1]CONSOLIDADO!$C$4:$M$856,9,FALSE())</f>
        <v>15.02</v>
      </c>
      <c r="H437" s="30" t="n">
        <f aca="false">VLOOKUP($A$19:$A$871,[1]CONSOLIDADO!$C$4:$M$856,10,FALSE())</f>
        <v>0</v>
      </c>
      <c r="I437" s="30" t="n">
        <f aca="false">VLOOKUP($A$19:$A$871,[1]CONSOLIDADO!$C$4:$M$856,11,FALSE())</f>
        <v>1486.84</v>
      </c>
      <c r="J437" s="30" t="n">
        <f aca="false">D437+I437</f>
        <v>13077.73</v>
      </c>
    </row>
    <row r="438" customFormat="false" ht="12.75" hidden="false" customHeight="true" outlineLevel="0" collapsed="false">
      <c r="A438" s="29" t="n">
        <v>420</v>
      </c>
      <c r="B438" s="30" t="s">
        <v>445</v>
      </c>
      <c r="C438" s="31" t="n">
        <v>0.02533584</v>
      </c>
      <c r="D438" s="30" t="n">
        <v>16315.15</v>
      </c>
      <c r="E438" s="30" t="n">
        <f aca="false">VLOOKUP($A$19:$A$871,[1]CONSOLIDADO!$C$4:$M$856,7,FALSE())</f>
        <v>2829.28</v>
      </c>
      <c r="F438" s="30" t="n">
        <f aca="false">VLOOKUP($A$19:$A$871,[1]CONSOLIDADO!$C$4:$M$856,8,FALSE())</f>
        <v>565.85</v>
      </c>
      <c r="G438" s="30" t="n">
        <f aca="false">VLOOKUP($A$19:$A$871,[1]CONSOLIDADO!$C$4:$M$856,9,FALSE())</f>
        <v>22.63</v>
      </c>
      <c r="H438" s="30" t="n">
        <f aca="false">VLOOKUP($A$19:$A$871,[1]CONSOLIDADO!$C$4:$M$856,10,FALSE())</f>
        <v>0</v>
      </c>
      <c r="I438" s="30" t="n">
        <f aca="false">VLOOKUP($A$19:$A$871,[1]CONSOLIDADO!$C$4:$M$856,11,FALSE())</f>
        <v>2240.8</v>
      </c>
      <c r="J438" s="30" t="n">
        <f aca="false">D438+I438</f>
        <v>18555.95</v>
      </c>
    </row>
    <row r="439" customFormat="false" ht="12.75" hidden="false" customHeight="true" outlineLevel="0" collapsed="false">
      <c r="A439" s="29" t="n">
        <v>421</v>
      </c>
      <c r="B439" s="30" t="s">
        <v>446</v>
      </c>
      <c r="C439" s="31" t="n">
        <v>0.03526547</v>
      </c>
      <c r="D439" s="30" t="n">
        <v>22739.4</v>
      </c>
      <c r="E439" s="30" t="n">
        <f aca="false">VLOOKUP($A$19:$A$871,[1]CONSOLIDADO!$C$4:$M$856,7,FALSE())</f>
        <v>3938.15</v>
      </c>
      <c r="F439" s="30" t="n">
        <f aca="false">VLOOKUP($A$19:$A$871,[1]CONSOLIDADO!$C$4:$M$856,8,FALSE())</f>
        <v>787.63</v>
      </c>
      <c r="G439" s="30" t="n">
        <f aca="false">VLOOKUP($A$19:$A$871,[1]CONSOLIDADO!$C$4:$M$856,9,FALSE())</f>
        <v>31.5</v>
      </c>
      <c r="H439" s="30" t="n">
        <f aca="false">VLOOKUP($A$19:$A$871,[1]CONSOLIDADO!$C$4:$M$856,10,FALSE())</f>
        <v>0</v>
      </c>
      <c r="I439" s="30" t="n">
        <f aca="false">VLOOKUP($A$19:$A$871,[1]CONSOLIDADO!$C$4:$M$856,11,FALSE())</f>
        <v>3119.02</v>
      </c>
      <c r="J439" s="30" t="n">
        <f aca="false">D439+I439</f>
        <v>25858.42</v>
      </c>
    </row>
    <row r="440" customFormat="false" ht="12.75" hidden="false" customHeight="true" outlineLevel="0" collapsed="false">
      <c r="A440" s="29" t="n">
        <v>422</v>
      </c>
      <c r="B440" s="30" t="s">
        <v>447</v>
      </c>
      <c r="C440" s="31" t="n">
        <v>0.03805561</v>
      </c>
      <c r="D440" s="30" t="n">
        <v>24394.35</v>
      </c>
      <c r="E440" s="30" t="n">
        <f aca="false">VLOOKUP($A$19:$A$871,[1]CONSOLIDADO!$C$4:$M$856,7,FALSE())</f>
        <v>4249.74</v>
      </c>
      <c r="F440" s="30" t="n">
        <f aca="false">VLOOKUP($A$19:$A$871,[1]CONSOLIDADO!$C$4:$M$856,8,FALSE())</f>
        <v>849.95</v>
      </c>
      <c r="G440" s="30" t="n">
        <f aca="false">VLOOKUP($A$19:$A$871,[1]CONSOLIDADO!$C$4:$M$856,9,FALSE())</f>
        <v>34</v>
      </c>
      <c r="H440" s="30" t="n">
        <f aca="false">VLOOKUP($A$19:$A$871,[1]CONSOLIDADO!$C$4:$M$856,10,FALSE())</f>
        <v>0</v>
      </c>
      <c r="I440" s="30" t="n">
        <f aca="false">VLOOKUP($A$19:$A$871,[1]CONSOLIDADO!$C$4:$M$856,11,FALSE())</f>
        <v>3365.79</v>
      </c>
      <c r="J440" s="30" t="n">
        <f aca="false">D440+I440</f>
        <v>27760.14</v>
      </c>
    </row>
    <row r="441" customFormat="false" ht="12.75" hidden="false" customHeight="true" outlineLevel="0" collapsed="false">
      <c r="A441" s="29" t="n">
        <v>423</v>
      </c>
      <c r="B441" s="30" t="s">
        <v>448</v>
      </c>
      <c r="C441" s="31" t="n">
        <v>0.02212819</v>
      </c>
      <c r="D441" s="30" t="n">
        <v>13721.52</v>
      </c>
      <c r="E441" s="30" t="n">
        <f aca="false">VLOOKUP($A$19:$A$871,[1]CONSOLIDADO!$C$4:$M$856,7,FALSE())</f>
        <v>2471.08</v>
      </c>
      <c r="F441" s="30" t="n">
        <f aca="false">VLOOKUP($A$19:$A$871,[1]CONSOLIDADO!$C$4:$M$856,8,FALSE())</f>
        <v>494.21</v>
      </c>
      <c r="G441" s="30" t="n">
        <f aca="false">VLOOKUP($A$19:$A$871,[1]CONSOLIDADO!$C$4:$M$856,9,FALSE())</f>
        <v>19.77</v>
      </c>
      <c r="H441" s="30" t="n">
        <f aca="false">VLOOKUP($A$19:$A$871,[1]CONSOLIDADO!$C$4:$M$856,10,FALSE())</f>
        <v>0</v>
      </c>
      <c r="I441" s="30" t="n">
        <f aca="false">VLOOKUP($A$19:$A$871,[1]CONSOLIDADO!$C$4:$M$856,11,FALSE())</f>
        <v>1957.1</v>
      </c>
      <c r="J441" s="30" t="n">
        <f aca="false">D441+I441</f>
        <v>15678.62</v>
      </c>
    </row>
    <row r="442" customFormat="false" ht="12.75" hidden="false" customHeight="true" outlineLevel="0" collapsed="false">
      <c r="A442" s="29" t="n">
        <v>424</v>
      </c>
      <c r="B442" s="30" t="s">
        <v>449</v>
      </c>
      <c r="C442" s="31" t="n">
        <v>0.02288795</v>
      </c>
      <c r="D442" s="30" t="n">
        <v>12342.98</v>
      </c>
      <c r="E442" s="30" t="n">
        <f aca="false">VLOOKUP($A$19:$A$871,[1]CONSOLIDADO!$C$4:$M$856,7,FALSE())</f>
        <v>2555.94</v>
      </c>
      <c r="F442" s="30" t="n">
        <f aca="false">VLOOKUP($A$19:$A$871,[1]CONSOLIDADO!$C$4:$M$856,8,FALSE())</f>
        <v>511.19</v>
      </c>
      <c r="G442" s="30" t="n">
        <f aca="false">VLOOKUP($A$19:$A$871,[1]CONSOLIDADO!$C$4:$M$856,9,FALSE())</f>
        <v>20.45</v>
      </c>
      <c r="H442" s="30" t="n">
        <f aca="false">VLOOKUP($A$19:$A$871,[1]CONSOLIDADO!$C$4:$M$856,10,FALSE())</f>
        <v>379.54</v>
      </c>
      <c r="I442" s="30" t="n">
        <f aca="false">VLOOKUP($A$19:$A$871,[1]CONSOLIDADO!$C$4:$M$856,11,FALSE())</f>
        <v>1644.76</v>
      </c>
      <c r="J442" s="30" t="n">
        <f aca="false">D442+I442</f>
        <v>13987.74</v>
      </c>
    </row>
    <row r="443" customFormat="false" ht="12.75" hidden="false" customHeight="true" outlineLevel="0" collapsed="false">
      <c r="A443" s="29" t="n">
        <v>425</v>
      </c>
      <c r="B443" s="30" t="s">
        <v>450</v>
      </c>
      <c r="C443" s="31" t="n">
        <v>0.01645571</v>
      </c>
      <c r="D443" s="30" t="n">
        <v>10510.24</v>
      </c>
      <c r="E443" s="30" t="n">
        <f aca="false">VLOOKUP($A$19:$A$871,[1]CONSOLIDADO!$C$4:$M$856,7,FALSE())</f>
        <v>1837.65</v>
      </c>
      <c r="F443" s="30" t="n">
        <f aca="false">VLOOKUP($A$19:$A$871,[1]CONSOLIDADO!$C$4:$M$856,8,FALSE())</f>
        <v>367.53</v>
      </c>
      <c r="G443" s="30" t="n">
        <f aca="false">VLOOKUP($A$19:$A$871,[1]CONSOLIDADO!$C$4:$M$856,9,FALSE())</f>
        <v>14.71</v>
      </c>
      <c r="H443" s="30" t="n">
        <f aca="false">VLOOKUP($A$19:$A$871,[1]CONSOLIDADO!$C$4:$M$856,10,FALSE())</f>
        <v>0</v>
      </c>
      <c r="I443" s="30" t="n">
        <f aca="false">VLOOKUP($A$19:$A$871,[1]CONSOLIDADO!$C$4:$M$856,11,FALSE())</f>
        <v>1455.41</v>
      </c>
      <c r="J443" s="30" t="n">
        <f aca="false">D443+I443</f>
        <v>11965.65</v>
      </c>
    </row>
    <row r="444" customFormat="false" ht="12.75" hidden="false" customHeight="true" outlineLevel="0" collapsed="false">
      <c r="A444" s="29" t="n">
        <v>426</v>
      </c>
      <c r="B444" s="30" t="s">
        <v>451</v>
      </c>
      <c r="C444" s="31" t="n">
        <v>0.03683597</v>
      </c>
      <c r="D444" s="30" t="n">
        <v>23610.48</v>
      </c>
      <c r="E444" s="30" t="n">
        <f aca="false">VLOOKUP($A$19:$A$871,[1]CONSOLIDADO!$C$4:$M$856,7,FALSE())</f>
        <v>4113.53</v>
      </c>
      <c r="F444" s="30" t="n">
        <f aca="false">VLOOKUP($A$19:$A$871,[1]CONSOLIDADO!$C$4:$M$856,8,FALSE())</f>
        <v>822.71</v>
      </c>
      <c r="G444" s="30" t="n">
        <f aca="false">VLOOKUP($A$19:$A$871,[1]CONSOLIDADO!$C$4:$M$856,9,FALSE())</f>
        <v>32.9</v>
      </c>
      <c r="H444" s="30" t="n">
        <f aca="false">VLOOKUP($A$19:$A$871,[1]CONSOLIDADO!$C$4:$M$856,10,FALSE())</f>
        <v>0</v>
      </c>
      <c r="I444" s="30" t="n">
        <f aca="false">VLOOKUP($A$19:$A$871,[1]CONSOLIDADO!$C$4:$M$856,11,FALSE())</f>
        <v>3257.92</v>
      </c>
      <c r="J444" s="30" t="n">
        <f aca="false">D444+I444</f>
        <v>26868.4</v>
      </c>
    </row>
    <row r="445" customFormat="false" ht="12.75" hidden="false" customHeight="true" outlineLevel="0" collapsed="false">
      <c r="A445" s="29" t="n">
        <v>427</v>
      </c>
      <c r="B445" s="30" t="s">
        <v>452</v>
      </c>
      <c r="C445" s="31" t="n">
        <v>0.03019096</v>
      </c>
      <c r="D445" s="30" t="n">
        <v>16321.6</v>
      </c>
      <c r="E445" s="30" t="n">
        <f aca="false">VLOOKUP($A$19:$A$871,[1]CONSOLIDADO!$C$4:$M$856,7,FALSE())</f>
        <v>3371.48</v>
      </c>
      <c r="F445" s="30" t="n">
        <f aca="false">VLOOKUP($A$19:$A$871,[1]CONSOLIDADO!$C$4:$M$856,8,FALSE())</f>
        <v>674.3</v>
      </c>
      <c r="G445" s="30" t="n">
        <f aca="false">VLOOKUP($A$19:$A$871,[1]CONSOLIDADO!$C$4:$M$856,9,FALSE())</f>
        <v>26.97</v>
      </c>
      <c r="H445" s="30" t="n">
        <f aca="false">VLOOKUP($A$19:$A$871,[1]CONSOLIDADO!$C$4:$M$856,10,FALSE())</f>
        <v>500.65</v>
      </c>
      <c r="I445" s="30" t="n">
        <f aca="false">VLOOKUP($A$19:$A$871,[1]CONSOLIDADO!$C$4:$M$856,11,FALSE())</f>
        <v>2169.56</v>
      </c>
      <c r="J445" s="30" t="n">
        <f aca="false">D445+I445</f>
        <v>18491.16</v>
      </c>
    </row>
    <row r="446" customFormat="false" ht="12.75" hidden="false" customHeight="true" outlineLevel="0" collapsed="false">
      <c r="A446" s="29" t="n">
        <v>428</v>
      </c>
      <c r="B446" s="30" t="s">
        <v>453</v>
      </c>
      <c r="C446" s="31" t="n">
        <v>0.15274266</v>
      </c>
      <c r="D446" s="30" t="n">
        <v>98402.09</v>
      </c>
      <c r="E446" s="30" t="n">
        <f aca="false">VLOOKUP($A$19:$A$871,[1]CONSOLIDADO!$C$4:$M$856,7,FALSE())</f>
        <v>17057.03</v>
      </c>
      <c r="F446" s="30" t="n">
        <f aca="false">VLOOKUP($A$19:$A$871,[1]CONSOLIDADO!$C$4:$M$856,8,FALSE())</f>
        <v>3411.4</v>
      </c>
      <c r="G446" s="30" t="n">
        <f aca="false">VLOOKUP($A$19:$A$871,[1]CONSOLIDADO!$C$4:$M$856,9,FALSE())</f>
        <v>136.46</v>
      </c>
      <c r="H446" s="30" t="n">
        <f aca="false">VLOOKUP($A$19:$A$871,[1]CONSOLIDADO!$C$4:$M$856,10,FALSE())</f>
        <v>0</v>
      </c>
      <c r="I446" s="30" t="n">
        <f aca="false">VLOOKUP($A$19:$A$871,[1]CONSOLIDADO!$C$4:$M$856,11,FALSE())</f>
        <v>13509.17</v>
      </c>
      <c r="J446" s="30" t="n">
        <f aca="false">D446+I446</f>
        <v>111911.26</v>
      </c>
    </row>
    <row r="447" customFormat="false" ht="12.75" hidden="false" customHeight="true" outlineLevel="0" collapsed="false">
      <c r="A447" s="29" t="n">
        <v>429</v>
      </c>
      <c r="B447" s="30" t="s">
        <v>454</v>
      </c>
      <c r="C447" s="31" t="n">
        <v>0.03752921</v>
      </c>
      <c r="D447" s="30" t="n">
        <v>23345.75</v>
      </c>
      <c r="E447" s="30" t="n">
        <f aca="false">VLOOKUP($A$19:$A$871,[1]CONSOLIDADO!$C$4:$M$856,7,FALSE())</f>
        <v>4190.95</v>
      </c>
      <c r="F447" s="30" t="n">
        <f aca="false">VLOOKUP($A$19:$A$871,[1]CONSOLIDADO!$C$4:$M$856,8,FALSE())</f>
        <v>838.19</v>
      </c>
      <c r="G447" s="30" t="n">
        <f aca="false">VLOOKUP($A$19:$A$871,[1]CONSOLIDADO!$C$4:$M$856,9,FALSE())</f>
        <v>33.52</v>
      </c>
      <c r="H447" s="30" t="n">
        <f aca="false">VLOOKUP($A$19:$A$871,[1]CONSOLIDADO!$C$4:$M$856,10,FALSE())</f>
        <v>0</v>
      </c>
      <c r="I447" s="30" t="n">
        <f aca="false">VLOOKUP($A$19:$A$871,[1]CONSOLIDADO!$C$4:$M$856,11,FALSE())</f>
        <v>3319.24</v>
      </c>
      <c r="J447" s="30" t="n">
        <f aca="false">D447+I447</f>
        <v>26664.99</v>
      </c>
    </row>
    <row r="448" customFormat="false" ht="12.75" hidden="false" customHeight="true" outlineLevel="0" collapsed="false">
      <c r="A448" s="29" t="n">
        <v>430</v>
      </c>
      <c r="B448" s="30" t="s">
        <v>455</v>
      </c>
      <c r="C448" s="31" t="n">
        <v>0.05216013</v>
      </c>
      <c r="D448" s="30" t="n">
        <v>33311.58</v>
      </c>
      <c r="E448" s="30" t="n">
        <f aca="false">VLOOKUP($A$19:$A$871,[1]CONSOLIDADO!$C$4:$M$856,7,FALSE())</f>
        <v>5824.82</v>
      </c>
      <c r="F448" s="30" t="n">
        <f aca="false">VLOOKUP($A$19:$A$871,[1]CONSOLIDADO!$C$4:$M$856,8,FALSE())</f>
        <v>1164.96</v>
      </c>
      <c r="G448" s="30" t="n">
        <f aca="false">VLOOKUP($A$19:$A$871,[1]CONSOLIDADO!$C$4:$M$856,9,FALSE())</f>
        <v>46.6</v>
      </c>
      <c r="H448" s="30" t="n">
        <f aca="false">VLOOKUP($A$19:$A$871,[1]CONSOLIDADO!$C$4:$M$856,10,FALSE())</f>
        <v>0</v>
      </c>
      <c r="I448" s="30" t="n">
        <f aca="false">VLOOKUP($A$19:$A$871,[1]CONSOLIDADO!$C$4:$M$856,11,FALSE())</f>
        <v>4613.26</v>
      </c>
      <c r="J448" s="30" t="n">
        <f aca="false">D448+I448</f>
        <v>37924.84</v>
      </c>
    </row>
    <row r="449" customFormat="false" ht="12.75" hidden="false" customHeight="true" outlineLevel="0" collapsed="false">
      <c r="A449" s="29" t="n">
        <v>431</v>
      </c>
      <c r="B449" s="30" t="s">
        <v>456</v>
      </c>
      <c r="C449" s="31" t="n">
        <v>0.18823302</v>
      </c>
      <c r="D449" s="30" t="n">
        <v>119255.22</v>
      </c>
      <c r="E449" s="30" t="n">
        <f aca="false">VLOOKUP($A$19:$A$871,[1]CONSOLIDADO!$C$4:$M$856,7,FALSE())</f>
        <v>21020.31</v>
      </c>
      <c r="F449" s="30" t="n">
        <f aca="false">VLOOKUP($A$19:$A$871,[1]CONSOLIDADO!$C$4:$M$856,8,FALSE())</f>
        <v>4204.06</v>
      </c>
      <c r="G449" s="30" t="n">
        <f aca="false">VLOOKUP($A$19:$A$871,[1]CONSOLIDADO!$C$4:$M$856,9,FALSE())</f>
        <v>168.16</v>
      </c>
      <c r="H449" s="30" t="n">
        <f aca="false">VLOOKUP($A$19:$A$871,[1]CONSOLIDADO!$C$4:$M$856,10,FALSE())</f>
        <v>0</v>
      </c>
      <c r="I449" s="30" t="n">
        <f aca="false">VLOOKUP($A$19:$A$871,[1]CONSOLIDADO!$C$4:$M$856,11,FALSE())</f>
        <v>16648.09</v>
      </c>
      <c r="J449" s="30" t="n">
        <f aca="false">D449+I449</f>
        <v>135903.31</v>
      </c>
    </row>
    <row r="450" customFormat="false" ht="12.75" hidden="false" customHeight="true" outlineLevel="0" collapsed="false">
      <c r="A450" s="29" t="n">
        <v>432</v>
      </c>
      <c r="B450" s="30" t="s">
        <v>457</v>
      </c>
      <c r="C450" s="31" t="n">
        <v>0.0765019</v>
      </c>
      <c r="D450" s="30" t="n">
        <v>48916.26</v>
      </c>
      <c r="E450" s="30" t="n">
        <f aca="false">VLOOKUP($A$19:$A$871,[1]CONSOLIDADO!$C$4:$M$856,7,FALSE())</f>
        <v>8543.09</v>
      </c>
      <c r="F450" s="30" t="n">
        <f aca="false">VLOOKUP($A$19:$A$871,[1]CONSOLIDADO!$C$4:$M$856,8,FALSE())</f>
        <v>1708.61</v>
      </c>
      <c r="G450" s="30" t="n">
        <f aca="false">VLOOKUP($A$19:$A$871,[1]CONSOLIDADO!$C$4:$M$856,9,FALSE())</f>
        <v>68.35</v>
      </c>
      <c r="H450" s="30" t="n">
        <f aca="false">VLOOKUP($A$19:$A$871,[1]CONSOLIDADO!$C$4:$M$856,10,FALSE())</f>
        <v>0</v>
      </c>
      <c r="I450" s="30" t="n">
        <f aca="false">VLOOKUP($A$19:$A$871,[1]CONSOLIDADO!$C$4:$M$856,11,FALSE())</f>
        <v>6766.13</v>
      </c>
      <c r="J450" s="30" t="n">
        <f aca="false">D450+I450</f>
        <v>55682.39</v>
      </c>
    </row>
    <row r="451" customFormat="false" ht="12.75" hidden="false" customHeight="true" outlineLevel="0" collapsed="false">
      <c r="A451" s="29" t="n">
        <v>433</v>
      </c>
      <c r="B451" s="30" t="s">
        <v>458</v>
      </c>
      <c r="C451" s="31" t="n">
        <v>0.93001917</v>
      </c>
      <c r="D451" s="30" t="n">
        <v>592780.09</v>
      </c>
      <c r="E451" s="30" t="n">
        <f aca="false">VLOOKUP($A$19:$A$871,[1]CONSOLIDADO!$C$4:$M$856,7,FALSE())</f>
        <v>103856.83</v>
      </c>
      <c r="F451" s="30" t="n">
        <f aca="false">VLOOKUP($A$19:$A$871,[1]CONSOLIDADO!$C$4:$M$856,8,FALSE())</f>
        <v>20771.36</v>
      </c>
      <c r="G451" s="30" t="n">
        <f aca="false">VLOOKUP($A$19:$A$871,[1]CONSOLIDADO!$C$4:$M$856,9,FALSE())</f>
        <v>830.86</v>
      </c>
      <c r="H451" s="30" t="n">
        <f aca="false">VLOOKUP($A$19:$A$871,[1]CONSOLIDADO!$C$4:$M$856,10,FALSE())</f>
        <v>0</v>
      </c>
      <c r="I451" s="30" t="n">
        <f aca="false">VLOOKUP($A$19:$A$871,[1]CONSOLIDADO!$C$4:$M$856,11,FALSE())</f>
        <v>82254.61</v>
      </c>
      <c r="J451" s="30" t="n">
        <f aca="false">D451+I451</f>
        <v>675034.7</v>
      </c>
    </row>
    <row r="452" customFormat="false" ht="12.75" hidden="false" customHeight="true" outlineLevel="0" collapsed="false">
      <c r="A452" s="29" t="n">
        <v>434</v>
      </c>
      <c r="B452" s="30" t="s">
        <v>459</v>
      </c>
      <c r="C452" s="31" t="n">
        <v>0.06417246</v>
      </c>
      <c r="D452" s="30" t="n">
        <v>41060.04</v>
      </c>
      <c r="E452" s="30" t="n">
        <f aca="false">VLOOKUP($A$19:$A$871,[1]CONSOLIDADO!$C$4:$M$856,7,FALSE())</f>
        <v>7166.25</v>
      </c>
      <c r="F452" s="30" t="n">
        <f aca="false">VLOOKUP($A$19:$A$871,[1]CONSOLIDADO!$C$4:$M$856,8,FALSE())</f>
        <v>1433.25</v>
      </c>
      <c r="G452" s="30" t="n">
        <f aca="false">VLOOKUP($A$19:$A$871,[1]CONSOLIDADO!$C$4:$M$856,9,FALSE())</f>
        <v>57.33</v>
      </c>
      <c r="H452" s="30" t="n">
        <f aca="false">VLOOKUP($A$19:$A$871,[1]CONSOLIDADO!$C$4:$M$856,10,FALSE())</f>
        <v>0</v>
      </c>
      <c r="I452" s="30" t="n">
        <f aca="false">VLOOKUP($A$19:$A$871,[1]CONSOLIDADO!$C$4:$M$856,11,FALSE())</f>
        <v>5675.67</v>
      </c>
      <c r="J452" s="30" t="n">
        <f aca="false">D452+I452</f>
        <v>46735.71</v>
      </c>
    </row>
    <row r="453" customFormat="false" ht="12.75" hidden="false" customHeight="true" outlineLevel="0" collapsed="false">
      <c r="A453" s="29" t="n">
        <v>435</v>
      </c>
      <c r="B453" s="30" t="s">
        <v>460</v>
      </c>
      <c r="C453" s="31" t="n">
        <v>0.04653588</v>
      </c>
      <c r="D453" s="30" t="n">
        <v>26093.27</v>
      </c>
      <c r="E453" s="30" t="n">
        <f aca="false">VLOOKUP($A$19:$A$871,[1]CONSOLIDADO!$C$4:$M$856,7,FALSE())</f>
        <v>5196.74</v>
      </c>
      <c r="F453" s="30" t="n">
        <f aca="false">VLOOKUP($A$19:$A$871,[1]CONSOLIDADO!$C$4:$M$856,8,FALSE())</f>
        <v>1039.35</v>
      </c>
      <c r="G453" s="30" t="n">
        <f aca="false">VLOOKUP($A$19:$A$871,[1]CONSOLIDADO!$C$4:$M$856,9,FALSE())</f>
        <v>41.57</v>
      </c>
      <c r="H453" s="30" t="n">
        <f aca="false">VLOOKUP($A$19:$A$871,[1]CONSOLIDADO!$C$4:$M$856,10,FALSE())</f>
        <v>771.7</v>
      </c>
      <c r="I453" s="30" t="n">
        <f aca="false">VLOOKUP($A$19:$A$871,[1]CONSOLIDADO!$C$4:$M$856,11,FALSE())</f>
        <v>3344.12</v>
      </c>
      <c r="J453" s="30" t="n">
        <f aca="false">D453+I453</f>
        <v>29437.39</v>
      </c>
    </row>
    <row r="454" customFormat="false" ht="12.75" hidden="false" customHeight="true" outlineLevel="0" collapsed="false">
      <c r="A454" s="29" t="n">
        <v>436</v>
      </c>
      <c r="B454" s="30" t="s">
        <v>461</v>
      </c>
      <c r="C454" s="31" t="n">
        <v>0.02381136</v>
      </c>
      <c r="D454" s="30" t="n">
        <v>15281.41</v>
      </c>
      <c r="E454" s="30" t="n">
        <f aca="false">VLOOKUP($A$19:$A$871,[1]CONSOLIDADO!$C$4:$M$856,7,FALSE())</f>
        <v>2659.05</v>
      </c>
      <c r="F454" s="30" t="n">
        <f aca="false">VLOOKUP($A$19:$A$871,[1]CONSOLIDADO!$C$4:$M$856,8,FALSE())</f>
        <v>531.81</v>
      </c>
      <c r="G454" s="30" t="n">
        <f aca="false">VLOOKUP($A$19:$A$871,[1]CONSOLIDADO!$C$4:$M$856,9,FALSE())</f>
        <v>21.27</v>
      </c>
      <c r="H454" s="30" t="n">
        <f aca="false">VLOOKUP($A$19:$A$871,[1]CONSOLIDADO!$C$4:$M$856,10,FALSE())</f>
        <v>0</v>
      </c>
      <c r="I454" s="30" t="n">
        <f aca="false">VLOOKUP($A$19:$A$871,[1]CONSOLIDADO!$C$4:$M$856,11,FALSE())</f>
        <v>2105.97</v>
      </c>
      <c r="J454" s="30" t="n">
        <f aca="false">D454+I454</f>
        <v>17387.38</v>
      </c>
    </row>
    <row r="455" customFormat="false" ht="12.75" hidden="false" customHeight="true" outlineLevel="0" collapsed="false">
      <c r="A455" s="29" t="n">
        <v>437</v>
      </c>
      <c r="B455" s="30" t="s">
        <v>462</v>
      </c>
      <c r="C455" s="31" t="n">
        <v>0.01366388</v>
      </c>
      <c r="D455" s="30" t="n">
        <v>8755.67</v>
      </c>
      <c r="E455" s="30" t="n">
        <f aca="false">VLOOKUP($A$19:$A$871,[1]CONSOLIDADO!$C$4:$M$856,7,FALSE())</f>
        <v>1525.86</v>
      </c>
      <c r="F455" s="30" t="n">
        <f aca="false">VLOOKUP($A$19:$A$871,[1]CONSOLIDADO!$C$4:$M$856,8,FALSE())</f>
        <v>305.17</v>
      </c>
      <c r="G455" s="30" t="n">
        <f aca="false">VLOOKUP($A$19:$A$871,[1]CONSOLIDADO!$C$4:$M$856,9,FALSE())</f>
        <v>12.21</v>
      </c>
      <c r="H455" s="30" t="n">
        <f aca="false">VLOOKUP($A$19:$A$871,[1]CONSOLIDADO!$C$4:$M$856,10,FALSE())</f>
        <v>0</v>
      </c>
      <c r="I455" s="30" t="n">
        <f aca="false">VLOOKUP($A$19:$A$871,[1]CONSOLIDADO!$C$4:$M$856,11,FALSE())</f>
        <v>1208.48</v>
      </c>
      <c r="J455" s="30" t="n">
        <f aca="false">D455+I455</f>
        <v>9964.15</v>
      </c>
    </row>
    <row r="456" customFormat="false" ht="12.75" hidden="false" customHeight="true" outlineLevel="0" collapsed="false">
      <c r="A456" s="29" t="n">
        <v>438</v>
      </c>
      <c r="B456" s="30" t="s">
        <v>463</v>
      </c>
      <c r="C456" s="31" t="n">
        <v>0.01819842</v>
      </c>
      <c r="D456" s="30" t="n">
        <v>11572.47</v>
      </c>
      <c r="E456" s="30" t="n">
        <f aca="false">VLOOKUP($A$19:$A$871,[1]CONSOLIDADO!$C$4:$M$856,7,FALSE())</f>
        <v>2032.25</v>
      </c>
      <c r="F456" s="30" t="n">
        <f aca="false">VLOOKUP($A$19:$A$871,[1]CONSOLIDADO!$C$4:$M$856,8,FALSE())</f>
        <v>406.45</v>
      </c>
      <c r="G456" s="30" t="n">
        <f aca="false">VLOOKUP($A$19:$A$871,[1]CONSOLIDADO!$C$4:$M$856,9,FALSE())</f>
        <v>16.26</v>
      </c>
      <c r="H456" s="30" t="n">
        <f aca="false">VLOOKUP($A$19:$A$871,[1]CONSOLIDADO!$C$4:$M$856,10,FALSE())</f>
        <v>0</v>
      </c>
      <c r="I456" s="30" t="n">
        <f aca="false">VLOOKUP($A$19:$A$871,[1]CONSOLIDADO!$C$4:$M$856,11,FALSE())</f>
        <v>1609.54</v>
      </c>
      <c r="J456" s="30" t="n">
        <f aca="false">D456+I456</f>
        <v>13182.01</v>
      </c>
    </row>
    <row r="457" customFormat="false" ht="12.75" hidden="false" customHeight="true" outlineLevel="0" collapsed="false">
      <c r="A457" s="29" t="n">
        <v>439</v>
      </c>
      <c r="B457" s="30" t="s">
        <v>464</v>
      </c>
      <c r="C457" s="31" t="n">
        <v>0.22123631</v>
      </c>
      <c r="D457" s="30" t="n">
        <v>141364.38</v>
      </c>
      <c r="E457" s="30" t="n">
        <f aca="false">VLOOKUP($A$19:$A$871,[1]CONSOLIDADO!$C$4:$M$856,7,FALSE())</f>
        <v>24705.84</v>
      </c>
      <c r="F457" s="30" t="n">
        <f aca="false">VLOOKUP($A$19:$A$871,[1]CONSOLIDADO!$C$4:$M$856,8,FALSE())</f>
        <v>4941.17</v>
      </c>
      <c r="G457" s="30" t="n">
        <f aca="false">VLOOKUP($A$19:$A$871,[1]CONSOLIDADO!$C$4:$M$856,9,FALSE())</f>
        <v>197.65</v>
      </c>
      <c r="H457" s="30" t="n">
        <f aca="false">VLOOKUP($A$19:$A$871,[1]CONSOLIDADO!$C$4:$M$856,10,FALSE())</f>
        <v>0</v>
      </c>
      <c r="I457" s="30" t="n">
        <f aca="false">VLOOKUP($A$19:$A$871,[1]CONSOLIDADO!$C$4:$M$856,11,FALSE())</f>
        <v>19567.02</v>
      </c>
      <c r="J457" s="30" t="n">
        <f aca="false">D457+I457</f>
        <v>160931.4</v>
      </c>
    </row>
    <row r="458" customFormat="false" ht="12.75" hidden="false" customHeight="true" outlineLevel="0" collapsed="false">
      <c r="A458" s="29" t="n">
        <v>440</v>
      </c>
      <c r="B458" s="30" t="s">
        <v>465</v>
      </c>
      <c r="C458" s="31" t="n">
        <v>0.06062602</v>
      </c>
      <c r="D458" s="30" t="n">
        <v>38711.96</v>
      </c>
      <c r="E458" s="30" t="n">
        <f aca="false">VLOOKUP($A$19:$A$871,[1]CONSOLIDADO!$C$4:$M$856,7,FALSE())</f>
        <v>6770.22</v>
      </c>
      <c r="F458" s="30" t="n">
        <f aca="false">VLOOKUP($A$19:$A$871,[1]CONSOLIDADO!$C$4:$M$856,8,FALSE())</f>
        <v>1354.05</v>
      </c>
      <c r="G458" s="30" t="n">
        <f aca="false">VLOOKUP($A$19:$A$871,[1]CONSOLIDADO!$C$4:$M$856,9,FALSE())</f>
        <v>54.16</v>
      </c>
      <c r="H458" s="30" t="n">
        <f aca="false">VLOOKUP($A$19:$A$871,[1]CONSOLIDADO!$C$4:$M$856,10,FALSE())</f>
        <v>0</v>
      </c>
      <c r="I458" s="30" t="n">
        <f aca="false">VLOOKUP($A$19:$A$871,[1]CONSOLIDADO!$C$4:$M$856,11,FALSE())</f>
        <v>5362.01</v>
      </c>
      <c r="J458" s="30" t="n">
        <f aca="false">D458+I458</f>
        <v>44073.97</v>
      </c>
    </row>
    <row r="459" customFormat="false" ht="12.75" hidden="false" customHeight="true" outlineLevel="0" collapsed="false">
      <c r="A459" s="29" t="n">
        <v>441</v>
      </c>
      <c r="B459" s="30" t="s">
        <v>466</v>
      </c>
      <c r="C459" s="31" t="n">
        <v>0.06337551</v>
      </c>
      <c r="D459" s="30" t="n">
        <v>40513.74</v>
      </c>
      <c r="E459" s="30" t="n">
        <f aca="false">VLOOKUP($A$19:$A$871,[1]CONSOLIDADO!$C$4:$M$856,7,FALSE())</f>
        <v>7077.25</v>
      </c>
      <c r="F459" s="30" t="n">
        <f aca="false">VLOOKUP($A$19:$A$871,[1]CONSOLIDADO!$C$4:$M$856,8,FALSE())</f>
        <v>1415.45</v>
      </c>
      <c r="G459" s="30" t="n">
        <f aca="false">VLOOKUP($A$19:$A$871,[1]CONSOLIDADO!$C$4:$M$856,9,FALSE())</f>
        <v>56.62</v>
      </c>
      <c r="H459" s="30" t="n">
        <f aca="false">VLOOKUP($A$19:$A$871,[1]CONSOLIDADO!$C$4:$M$856,10,FALSE())</f>
        <v>0</v>
      </c>
      <c r="I459" s="30" t="n">
        <f aca="false">VLOOKUP($A$19:$A$871,[1]CONSOLIDADO!$C$4:$M$856,11,FALSE())</f>
        <v>5605.18</v>
      </c>
      <c r="J459" s="30" t="n">
        <f aca="false">D459+I459</f>
        <v>46118.92</v>
      </c>
    </row>
    <row r="460" customFormat="false" ht="12.75" hidden="false" customHeight="true" outlineLevel="0" collapsed="false">
      <c r="A460" s="29" t="n">
        <v>442</v>
      </c>
      <c r="B460" s="30" t="s">
        <v>467</v>
      </c>
      <c r="C460" s="31" t="n">
        <v>0.01362473</v>
      </c>
      <c r="D460" s="30" t="n">
        <v>8724.84</v>
      </c>
      <c r="E460" s="30" t="n">
        <f aca="false">VLOOKUP($A$19:$A$871,[1]CONSOLIDADO!$C$4:$M$856,7,FALSE())</f>
        <v>1521.49</v>
      </c>
      <c r="F460" s="30" t="n">
        <f aca="false">VLOOKUP($A$19:$A$871,[1]CONSOLIDADO!$C$4:$M$856,8,FALSE())</f>
        <v>304.3</v>
      </c>
      <c r="G460" s="30" t="n">
        <f aca="false">VLOOKUP($A$19:$A$871,[1]CONSOLIDADO!$C$4:$M$856,9,FALSE())</f>
        <v>12.17</v>
      </c>
      <c r="H460" s="30" t="n">
        <f aca="false">VLOOKUP($A$19:$A$871,[1]CONSOLIDADO!$C$4:$M$856,10,FALSE())</f>
        <v>0</v>
      </c>
      <c r="I460" s="30" t="n">
        <f aca="false">VLOOKUP($A$19:$A$871,[1]CONSOLIDADO!$C$4:$M$856,11,FALSE())</f>
        <v>1205.02</v>
      </c>
      <c r="J460" s="30" t="n">
        <f aca="false">D460+I460</f>
        <v>9929.86</v>
      </c>
    </row>
    <row r="461" customFormat="false" ht="12.75" hidden="false" customHeight="true" outlineLevel="0" collapsed="false">
      <c r="A461" s="29" t="n">
        <v>443</v>
      </c>
      <c r="B461" s="30" t="s">
        <v>468</v>
      </c>
      <c r="C461" s="31" t="n">
        <v>0.1101392</v>
      </c>
      <c r="D461" s="30" t="n">
        <v>70351.66</v>
      </c>
      <c r="E461" s="30" t="n">
        <f aca="false">VLOOKUP($A$19:$A$871,[1]CONSOLIDADO!$C$4:$M$856,7,FALSE())</f>
        <v>12299.43</v>
      </c>
      <c r="F461" s="30" t="n">
        <f aca="false">VLOOKUP($A$19:$A$871,[1]CONSOLIDADO!$C$4:$M$856,8,FALSE())</f>
        <v>2459.89</v>
      </c>
      <c r="G461" s="30" t="n">
        <f aca="false">VLOOKUP($A$19:$A$871,[1]CONSOLIDADO!$C$4:$M$856,9,FALSE())</f>
        <v>98.4</v>
      </c>
      <c r="H461" s="30" t="n">
        <f aca="false">VLOOKUP($A$19:$A$871,[1]CONSOLIDADO!$C$4:$M$856,10,FALSE())</f>
        <v>0</v>
      </c>
      <c r="I461" s="30" t="n">
        <f aca="false">VLOOKUP($A$19:$A$871,[1]CONSOLIDADO!$C$4:$M$856,11,FALSE())</f>
        <v>9741.14</v>
      </c>
      <c r="J461" s="30" t="n">
        <f aca="false">D461+I461</f>
        <v>80092.8</v>
      </c>
    </row>
    <row r="462" customFormat="false" ht="12.75" hidden="false" customHeight="true" outlineLevel="0" collapsed="false">
      <c r="A462" s="29" t="n">
        <v>444</v>
      </c>
      <c r="B462" s="30" t="s">
        <v>469</v>
      </c>
      <c r="C462" s="31" t="n">
        <v>0.02328294</v>
      </c>
      <c r="D462" s="30" t="n">
        <v>14891.63</v>
      </c>
      <c r="E462" s="30" t="n">
        <f aca="false">VLOOKUP($A$19:$A$871,[1]CONSOLIDADO!$C$4:$M$856,7,FALSE())</f>
        <v>2600.06</v>
      </c>
      <c r="F462" s="30" t="n">
        <f aca="false">VLOOKUP($A$19:$A$871,[1]CONSOLIDADO!$C$4:$M$856,8,FALSE())</f>
        <v>520.01</v>
      </c>
      <c r="G462" s="30" t="n">
        <f aca="false">VLOOKUP($A$19:$A$871,[1]CONSOLIDADO!$C$4:$M$856,9,FALSE())</f>
        <v>20.81</v>
      </c>
      <c r="H462" s="30" t="n">
        <f aca="false">VLOOKUP($A$19:$A$871,[1]CONSOLIDADO!$C$4:$M$856,10,FALSE())</f>
        <v>0</v>
      </c>
      <c r="I462" s="30" t="n">
        <f aca="false">VLOOKUP($A$19:$A$871,[1]CONSOLIDADO!$C$4:$M$856,11,FALSE())</f>
        <v>2059.24</v>
      </c>
      <c r="J462" s="30" t="n">
        <f aca="false">D462+I462</f>
        <v>16950.87</v>
      </c>
    </row>
    <row r="463" customFormat="false" ht="12.75" hidden="false" customHeight="true" outlineLevel="0" collapsed="false">
      <c r="A463" s="29" t="n">
        <v>445</v>
      </c>
      <c r="B463" s="30" t="s">
        <v>470</v>
      </c>
      <c r="C463" s="31" t="n">
        <v>0.03984752</v>
      </c>
      <c r="D463" s="30" t="n">
        <v>25395.4</v>
      </c>
      <c r="E463" s="30" t="n">
        <f aca="false">VLOOKUP($A$19:$A$871,[1]CONSOLIDADO!$C$4:$M$856,7,FALSE())</f>
        <v>4449.84</v>
      </c>
      <c r="F463" s="30" t="n">
        <f aca="false">VLOOKUP($A$19:$A$871,[1]CONSOLIDADO!$C$4:$M$856,8,FALSE())</f>
        <v>889.97</v>
      </c>
      <c r="G463" s="30" t="n">
        <f aca="false">VLOOKUP($A$19:$A$871,[1]CONSOLIDADO!$C$4:$M$856,9,FALSE())</f>
        <v>35.6</v>
      </c>
      <c r="H463" s="30" t="n">
        <f aca="false">VLOOKUP($A$19:$A$871,[1]CONSOLIDADO!$C$4:$M$856,10,FALSE())</f>
        <v>0</v>
      </c>
      <c r="I463" s="30" t="n">
        <f aca="false">VLOOKUP($A$19:$A$871,[1]CONSOLIDADO!$C$4:$M$856,11,FALSE())</f>
        <v>3524.27</v>
      </c>
      <c r="J463" s="30" t="n">
        <f aca="false">D463+I463</f>
        <v>28919.67</v>
      </c>
    </row>
    <row r="464" customFormat="false" ht="12.75" hidden="false" customHeight="true" outlineLevel="0" collapsed="false">
      <c r="A464" s="29" t="n">
        <v>446</v>
      </c>
      <c r="B464" s="30" t="s">
        <v>471</v>
      </c>
      <c r="C464" s="31" t="n">
        <v>0.07410328</v>
      </c>
      <c r="D464" s="30" t="n">
        <v>47481.48</v>
      </c>
      <c r="E464" s="30" t="n">
        <f aca="false">VLOOKUP($A$19:$A$871,[1]CONSOLIDADO!$C$4:$M$856,7,FALSE())</f>
        <v>8275.24</v>
      </c>
      <c r="F464" s="30" t="n">
        <f aca="false">VLOOKUP($A$19:$A$871,[1]CONSOLIDADO!$C$4:$M$856,8,FALSE())</f>
        <v>1655.05</v>
      </c>
      <c r="G464" s="30" t="n">
        <f aca="false">VLOOKUP($A$19:$A$871,[1]CONSOLIDADO!$C$4:$M$856,9,FALSE())</f>
        <v>66.2</v>
      </c>
      <c r="H464" s="30" t="n">
        <f aca="false">VLOOKUP($A$19:$A$871,[1]CONSOLIDADO!$C$4:$M$856,10,FALSE())</f>
        <v>0</v>
      </c>
      <c r="I464" s="30" t="n">
        <f aca="false">VLOOKUP($A$19:$A$871,[1]CONSOLIDADO!$C$4:$M$856,11,FALSE())</f>
        <v>6553.99</v>
      </c>
      <c r="J464" s="30" t="n">
        <f aca="false">D464+I464</f>
        <v>54035.47</v>
      </c>
    </row>
    <row r="465" customFormat="false" ht="12.75" hidden="false" customHeight="true" outlineLevel="0" collapsed="false">
      <c r="A465" s="29" t="n">
        <v>447</v>
      </c>
      <c r="B465" s="30" t="s">
        <v>472</v>
      </c>
      <c r="C465" s="31" t="n">
        <v>0.10264963</v>
      </c>
      <c r="D465" s="30" t="n">
        <v>64542.4</v>
      </c>
      <c r="E465" s="30" t="n">
        <f aca="false">VLOOKUP($A$19:$A$871,[1]CONSOLIDADO!$C$4:$M$856,7,FALSE())</f>
        <v>11463.06</v>
      </c>
      <c r="F465" s="30" t="n">
        <f aca="false">VLOOKUP($A$19:$A$871,[1]CONSOLIDADO!$C$4:$M$856,8,FALSE())</f>
        <v>2292.62</v>
      </c>
      <c r="G465" s="30" t="n">
        <f aca="false">VLOOKUP($A$19:$A$871,[1]CONSOLIDADO!$C$4:$M$856,9,FALSE())</f>
        <v>91.7</v>
      </c>
      <c r="H465" s="30" t="n">
        <f aca="false">VLOOKUP($A$19:$A$871,[1]CONSOLIDADO!$C$4:$M$856,10,FALSE())</f>
        <v>0</v>
      </c>
      <c r="I465" s="30" t="n">
        <f aca="false">VLOOKUP($A$19:$A$871,[1]CONSOLIDADO!$C$4:$M$856,11,FALSE())</f>
        <v>9078.74</v>
      </c>
      <c r="J465" s="30" t="n">
        <f aca="false">D465+I465</f>
        <v>73621.14</v>
      </c>
    </row>
    <row r="466" customFormat="false" ht="12.75" hidden="false" customHeight="true" outlineLevel="0" collapsed="false">
      <c r="A466" s="29" t="n">
        <v>448</v>
      </c>
      <c r="B466" s="30" t="s">
        <v>473</v>
      </c>
      <c r="C466" s="31" t="n">
        <v>1.13192238</v>
      </c>
      <c r="D466" s="30" t="n">
        <v>613403.04</v>
      </c>
      <c r="E466" s="30" t="n">
        <f aca="false">VLOOKUP($A$19:$A$871,[1]CONSOLIDADO!$C$4:$M$856,7,FALSE())</f>
        <v>126403.73</v>
      </c>
      <c r="F466" s="30" t="n">
        <f aca="false">VLOOKUP($A$19:$A$871,[1]CONSOLIDADO!$C$4:$M$856,8,FALSE())</f>
        <v>25280.75</v>
      </c>
      <c r="G466" s="30" t="n">
        <f aca="false">VLOOKUP($A$19:$A$871,[1]CONSOLIDADO!$C$4:$M$856,9,FALSE())</f>
        <v>1011.24</v>
      </c>
      <c r="H466" s="30" t="n">
        <f aca="false">VLOOKUP($A$19:$A$871,[1]CONSOLIDADO!$C$4:$M$856,10,FALSE())</f>
        <v>18770.93</v>
      </c>
      <c r="I466" s="30" t="n">
        <f aca="false">VLOOKUP($A$19:$A$871,[1]CONSOLIDADO!$C$4:$M$856,11,FALSE())</f>
        <v>81340.81</v>
      </c>
      <c r="J466" s="30" t="n">
        <f aca="false">D466+I466</f>
        <v>694743.85</v>
      </c>
    </row>
    <row r="467" customFormat="false" ht="12.75" hidden="false" customHeight="true" outlineLevel="0" collapsed="false">
      <c r="A467" s="29" t="n">
        <v>449</v>
      </c>
      <c r="B467" s="30" t="s">
        <v>474</v>
      </c>
      <c r="C467" s="31" t="n">
        <v>0.01526217</v>
      </c>
      <c r="D467" s="30" t="n">
        <v>9815.65</v>
      </c>
      <c r="E467" s="30" t="n">
        <f aca="false">VLOOKUP($A$19:$A$871,[1]CONSOLIDADO!$C$4:$M$856,7,FALSE())</f>
        <v>1704.35</v>
      </c>
      <c r="F467" s="30" t="n">
        <f aca="false">VLOOKUP($A$19:$A$871,[1]CONSOLIDADO!$C$4:$M$856,8,FALSE())</f>
        <v>340.87</v>
      </c>
      <c r="G467" s="30" t="n">
        <f aca="false">VLOOKUP($A$19:$A$871,[1]CONSOLIDADO!$C$4:$M$856,9,FALSE())</f>
        <v>13.64</v>
      </c>
      <c r="H467" s="30" t="n">
        <f aca="false">VLOOKUP($A$19:$A$871,[1]CONSOLIDADO!$C$4:$M$856,10,FALSE())</f>
        <v>0</v>
      </c>
      <c r="I467" s="30" t="n">
        <f aca="false">VLOOKUP($A$19:$A$871,[1]CONSOLIDADO!$C$4:$M$856,11,FALSE())</f>
        <v>1349.84</v>
      </c>
      <c r="J467" s="30" t="n">
        <f aca="false">D467+I467</f>
        <v>11165.49</v>
      </c>
    </row>
    <row r="468" customFormat="false" ht="12.75" hidden="false" customHeight="true" outlineLevel="0" collapsed="false">
      <c r="A468" s="29" t="n">
        <v>450</v>
      </c>
      <c r="B468" s="30" t="s">
        <v>475</v>
      </c>
      <c r="C468" s="31" t="n">
        <v>0.19425134</v>
      </c>
      <c r="D468" s="30" t="n">
        <v>123297.52</v>
      </c>
      <c r="E468" s="30" t="n">
        <f aca="false">VLOOKUP($A$19:$A$871,[1]CONSOLIDADO!$C$4:$M$856,7,FALSE())</f>
        <v>21692.36</v>
      </c>
      <c r="F468" s="30" t="n">
        <f aca="false">VLOOKUP($A$19:$A$871,[1]CONSOLIDADO!$C$4:$M$856,8,FALSE())</f>
        <v>4338.47</v>
      </c>
      <c r="G468" s="30" t="n">
        <f aca="false">VLOOKUP($A$19:$A$871,[1]CONSOLIDADO!$C$4:$M$856,9,FALSE())</f>
        <v>173.54</v>
      </c>
      <c r="H468" s="30" t="n">
        <f aca="false">VLOOKUP($A$19:$A$871,[1]CONSOLIDADO!$C$4:$M$856,10,FALSE())</f>
        <v>0</v>
      </c>
      <c r="I468" s="30" t="n">
        <f aca="false">VLOOKUP($A$19:$A$871,[1]CONSOLIDADO!$C$4:$M$856,11,FALSE())</f>
        <v>17180.35</v>
      </c>
      <c r="J468" s="30" t="n">
        <f aca="false">D468+I468</f>
        <v>140477.87</v>
      </c>
    </row>
    <row r="469" customFormat="false" ht="12.75" hidden="false" customHeight="true" outlineLevel="0" collapsed="false">
      <c r="A469" s="29" t="n">
        <v>451</v>
      </c>
      <c r="B469" s="30" t="s">
        <v>476</v>
      </c>
      <c r="C469" s="31" t="n">
        <v>0.07561827</v>
      </c>
      <c r="D469" s="30" t="n">
        <v>47521.37</v>
      </c>
      <c r="E469" s="30" t="n">
        <f aca="false">VLOOKUP($A$19:$A$871,[1]CONSOLIDADO!$C$4:$M$856,7,FALSE())</f>
        <v>8444.42</v>
      </c>
      <c r="F469" s="30" t="n">
        <f aca="false">VLOOKUP($A$19:$A$871,[1]CONSOLIDADO!$C$4:$M$856,8,FALSE())</f>
        <v>1688.89</v>
      </c>
      <c r="G469" s="30" t="n">
        <f aca="false">VLOOKUP($A$19:$A$871,[1]CONSOLIDADO!$C$4:$M$856,9,FALSE())</f>
        <v>67.55</v>
      </c>
      <c r="H469" s="30" t="n">
        <f aca="false">VLOOKUP($A$19:$A$871,[1]CONSOLIDADO!$C$4:$M$856,10,FALSE())</f>
        <v>0</v>
      </c>
      <c r="I469" s="30" t="n">
        <f aca="false">VLOOKUP($A$19:$A$871,[1]CONSOLIDADO!$C$4:$M$856,11,FALSE())</f>
        <v>6687.98</v>
      </c>
      <c r="J469" s="30" t="n">
        <f aca="false">D469+I469</f>
        <v>54209.35</v>
      </c>
    </row>
    <row r="470" customFormat="false" ht="12.75" hidden="false" customHeight="true" outlineLevel="0" collapsed="false">
      <c r="A470" s="29" t="n">
        <v>452</v>
      </c>
      <c r="B470" s="30" t="s">
        <v>477</v>
      </c>
      <c r="C470" s="31" t="n">
        <v>0.22288439</v>
      </c>
      <c r="D470" s="30" t="n">
        <v>141381.36</v>
      </c>
      <c r="E470" s="30" t="n">
        <f aca="false">VLOOKUP($A$19:$A$871,[1]CONSOLIDADO!$C$4:$M$856,7,FALSE())</f>
        <v>24889.89</v>
      </c>
      <c r="F470" s="30" t="n">
        <f aca="false">VLOOKUP($A$19:$A$871,[1]CONSOLIDADO!$C$4:$M$856,8,FALSE())</f>
        <v>4977.98</v>
      </c>
      <c r="G470" s="30" t="n">
        <f aca="false">VLOOKUP($A$19:$A$871,[1]CONSOLIDADO!$C$4:$M$856,9,FALSE())</f>
        <v>199.12</v>
      </c>
      <c r="H470" s="30" t="n">
        <f aca="false">VLOOKUP($A$19:$A$871,[1]CONSOLIDADO!$C$4:$M$856,10,FALSE())</f>
        <v>0</v>
      </c>
      <c r="I470" s="30" t="n">
        <f aca="false">VLOOKUP($A$19:$A$871,[1]CONSOLIDADO!$C$4:$M$856,11,FALSE())</f>
        <v>19712.79</v>
      </c>
      <c r="J470" s="30" t="n">
        <f aca="false">D470+I470</f>
        <v>161094.15</v>
      </c>
    </row>
    <row r="471" customFormat="false" ht="12.75" hidden="false" customHeight="true" outlineLevel="0" collapsed="false">
      <c r="A471" s="29" t="n">
        <v>453</v>
      </c>
      <c r="B471" s="30" t="s">
        <v>478</v>
      </c>
      <c r="C471" s="31" t="n">
        <v>0.04408631</v>
      </c>
      <c r="D471" s="30" t="n">
        <v>28317.93</v>
      </c>
      <c r="E471" s="30" t="n">
        <f aca="false">VLOOKUP($A$19:$A$871,[1]CONSOLIDADO!$C$4:$M$856,7,FALSE())</f>
        <v>4923.18</v>
      </c>
      <c r="F471" s="30" t="n">
        <f aca="false">VLOOKUP($A$19:$A$871,[1]CONSOLIDADO!$C$4:$M$856,8,FALSE())</f>
        <v>984.63</v>
      </c>
      <c r="G471" s="30" t="n">
        <f aca="false">VLOOKUP($A$19:$A$871,[1]CONSOLIDADO!$C$4:$M$856,9,FALSE())</f>
        <v>39.39</v>
      </c>
      <c r="H471" s="30" t="n">
        <f aca="false">VLOOKUP($A$19:$A$871,[1]CONSOLIDADO!$C$4:$M$856,10,FALSE())</f>
        <v>0</v>
      </c>
      <c r="I471" s="30" t="n">
        <f aca="false">VLOOKUP($A$19:$A$871,[1]CONSOLIDADO!$C$4:$M$856,11,FALSE())</f>
        <v>3899.16</v>
      </c>
      <c r="J471" s="30" t="n">
        <f aca="false">D471+I471</f>
        <v>32217.09</v>
      </c>
    </row>
    <row r="472" customFormat="false" ht="12.75" hidden="false" customHeight="true" outlineLevel="0" collapsed="false">
      <c r="A472" s="29" t="n">
        <v>454</v>
      </c>
      <c r="B472" s="30" t="s">
        <v>479</v>
      </c>
      <c r="C472" s="31" t="n">
        <v>0.01419351</v>
      </c>
      <c r="D472" s="30" t="n">
        <v>10116.99</v>
      </c>
      <c r="E472" s="30" t="n">
        <f aca="false">VLOOKUP($A$19:$A$871,[1]CONSOLIDADO!$C$4:$M$856,7,FALSE())</f>
        <v>1585.01</v>
      </c>
      <c r="F472" s="30" t="n">
        <f aca="false">VLOOKUP($A$19:$A$871,[1]CONSOLIDADO!$C$4:$M$856,8,FALSE())</f>
        <v>317</v>
      </c>
      <c r="G472" s="30" t="n">
        <f aca="false">VLOOKUP($A$19:$A$871,[1]CONSOLIDADO!$C$4:$M$856,9,FALSE())</f>
        <v>12.68</v>
      </c>
      <c r="H472" s="30" t="n">
        <f aca="false">VLOOKUP($A$19:$A$871,[1]CONSOLIDADO!$C$4:$M$856,10,FALSE())</f>
        <v>0</v>
      </c>
      <c r="I472" s="30" t="n">
        <f aca="false">VLOOKUP($A$19:$A$871,[1]CONSOLIDADO!$C$4:$M$856,11,FALSE())</f>
        <v>1255.33</v>
      </c>
      <c r="J472" s="30" t="n">
        <f aca="false">D472+I472</f>
        <v>11372.32</v>
      </c>
    </row>
    <row r="473" customFormat="false" ht="12.75" hidden="false" customHeight="true" outlineLevel="0" collapsed="false">
      <c r="A473" s="29" t="n">
        <v>455</v>
      </c>
      <c r="B473" s="30" t="s">
        <v>480</v>
      </c>
      <c r="C473" s="31" t="n">
        <v>0.01835986</v>
      </c>
      <c r="D473" s="30" t="n">
        <v>11517.93</v>
      </c>
      <c r="E473" s="30" t="n">
        <f aca="false">VLOOKUP($A$19:$A$871,[1]CONSOLIDADO!$C$4:$M$856,7,FALSE())</f>
        <v>2050.28</v>
      </c>
      <c r="F473" s="30" t="n">
        <f aca="false">VLOOKUP($A$19:$A$871,[1]CONSOLIDADO!$C$4:$M$856,8,FALSE())</f>
        <v>410.05</v>
      </c>
      <c r="G473" s="30" t="n">
        <f aca="false">VLOOKUP($A$19:$A$871,[1]CONSOLIDADO!$C$4:$M$856,9,FALSE())</f>
        <v>16.41</v>
      </c>
      <c r="H473" s="30" t="n">
        <f aca="false">VLOOKUP($A$19:$A$871,[1]CONSOLIDADO!$C$4:$M$856,10,FALSE())</f>
        <v>0</v>
      </c>
      <c r="I473" s="30" t="n">
        <f aca="false">VLOOKUP($A$19:$A$871,[1]CONSOLIDADO!$C$4:$M$856,11,FALSE())</f>
        <v>1623.82</v>
      </c>
      <c r="J473" s="30" t="n">
        <f aca="false">D473+I473</f>
        <v>13141.75</v>
      </c>
    </row>
    <row r="474" customFormat="false" ht="12.75" hidden="false" customHeight="true" outlineLevel="0" collapsed="false">
      <c r="A474" s="29" t="n">
        <v>456</v>
      </c>
      <c r="B474" s="30" t="s">
        <v>481</v>
      </c>
      <c r="C474" s="31" t="n">
        <v>0.1022192</v>
      </c>
      <c r="D474" s="30" t="n">
        <v>55222.55</v>
      </c>
      <c r="E474" s="30" t="n">
        <f aca="false">VLOOKUP($A$19:$A$871,[1]CONSOLIDADO!$C$4:$M$856,7,FALSE())</f>
        <v>11415</v>
      </c>
      <c r="F474" s="30" t="n">
        <f aca="false">VLOOKUP($A$19:$A$871,[1]CONSOLIDADO!$C$4:$M$856,8,FALSE())</f>
        <v>2283</v>
      </c>
      <c r="G474" s="30" t="n">
        <f aca="false">VLOOKUP($A$19:$A$871,[1]CONSOLIDADO!$C$4:$M$856,9,FALSE())</f>
        <v>91.32</v>
      </c>
      <c r="H474" s="30" t="n">
        <f aca="false">VLOOKUP($A$19:$A$871,[1]CONSOLIDADO!$C$4:$M$856,10,FALSE())</f>
        <v>1695.12</v>
      </c>
      <c r="I474" s="30" t="n">
        <f aca="false">VLOOKUP($A$19:$A$871,[1]CONSOLIDADO!$C$4:$M$856,11,FALSE())</f>
        <v>7345.56</v>
      </c>
      <c r="J474" s="30" t="n">
        <f aca="false">D474+I474</f>
        <v>62568.11</v>
      </c>
    </row>
    <row r="475" customFormat="false" ht="12.75" hidden="false" customHeight="true" outlineLevel="0" collapsed="false">
      <c r="A475" s="29" t="n">
        <v>457</v>
      </c>
      <c r="B475" s="30" t="s">
        <v>482</v>
      </c>
      <c r="C475" s="31" t="n">
        <v>0.01514122</v>
      </c>
      <c r="D475" s="30" t="n">
        <v>8064.69</v>
      </c>
      <c r="E475" s="30" t="n">
        <f aca="false">VLOOKUP($A$19:$A$871,[1]CONSOLIDADO!$C$4:$M$856,7,FALSE())</f>
        <v>1690.85</v>
      </c>
      <c r="F475" s="30" t="n">
        <f aca="false">VLOOKUP($A$19:$A$871,[1]CONSOLIDADO!$C$4:$M$856,8,FALSE())</f>
        <v>338.17</v>
      </c>
      <c r="G475" s="30" t="n">
        <f aca="false">VLOOKUP($A$19:$A$871,[1]CONSOLIDADO!$C$4:$M$856,9,FALSE())</f>
        <v>13.53</v>
      </c>
      <c r="H475" s="30" t="n">
        <f aca="false">VLOOKUP($A$19:$A$871,[1]CONSOLIDADO!$C$4:$M$856,10,FALSE())</f>
        <v>251.07</v>
      </c>
      <c r="I475" s="30" t="n">
        <f aca="false">VLOOKUP($A$19:$A$871,[1]CONSOLIDADO!$C$4:$M$856,11,FALSE())</f>
        <v>1088.08</v>
      </c>
      <c r="J475" s="30" t="n">
        <f aca="false">D475+I475</f>
        <v>9152.77</v>
      </c>
    </row>
    <row r="476" customFormat="false" ht="12.75" hidden="false" customHeight="true" outlineLevel="0" collapsed="false">
      <c r="A476" s="29" t="n">
        <v>458</v>
      </c>
      <c r="B476" s="30" t="s">
        <v>483</v>
      </c>
      <c r="C476" s="31" t="n">
        <v>0.02297372</v>
      </c>
      <c r="D476" s="30" t="n">
        <v>14529.41</v>
      </c>
      <c r="E476" s="30" t="n">
        <f aca="false">VLOOKUP($A$19:$A$871,[1]CONSOLIDADO!$C$4:$M$856,7,FALSE())</f>
        <v>2565.51</v>
      </c>
      <c r="F476" s="30" t="n">
        <f aca="false">VLOOKUP($A$19:$A$871,[1]CONSOLIDADO!$C$4:$M$856,8,FALSE())</f>
        <v>513.1</v>
      </c>
      <c r="G476" s="30" t="n">
        <f aca="false">VLOOKUP($A$19:$A$871,[1]CONSOLIDADO!$C$4:$M$856,9,FALSE())</f>
        <v>20.52</v>
      </c>
      <c r="H476" s="30" t="n">
        <f aca="false">VLOOKUP($A$19:$A$871,[1]CONSOLIDADO!$C$4:$M$856,10,FALSE())</f>
        <v>0</v>
      </c>
      <c r="I476" s="30" t="n">
        <f aca="false">VLOOKUP($A$19:$A$871,[1]CONSOLIDADO!$C$4:$M$856,11,FALSE())</f>
        <v>2031.89</v>
      </c>
      <c r="J476" s="30" t="n">
        <f aca="false">D476+I476</f>
        <v>16561.3</v>
      </c>
    </row>
    <row r="477" customFormat="false" ht="12.75" hidden="false" customHeight="true" outlineLevel="0" collapsed="false">
      <c r="A477" s="29" t="n">
        <v>459</v>
      </c>
      <c r="B477" s="30" t="s">
        <v>484</v>
      </c>
      <c r="C477" s="31" t="n">
        <v>0.52206546</v>
      </c>
      <c r="D477" s="30" t="n">
        <v>333819.75</v>
      </c>
      <c r="E477" s="30" t="n">
        <f aca="false">VLOOKUP($A$19:$A$871,[1]CONSOLIDADO!$C$4:$M$856,7,FALSE())</f>
        <v>58299.95</v>
      </c>
      <c r="F477" s="30" t="n">
        <f aca="false">VLOOKUP($A$19:$A$871,[1]CONSOLIDADO!$C$4:$M$856,8,FALSE())</f>
        <v>11659.99</v>
      </c>
      <c r="G477" s="30" t="n">
        <f aca="false">VLOOKUP($A$19:$A$871,[1]CONSOLIDADO!$C$4:$M$856,9,FALSE())</f>
        <v>466.41</v>
      </c>
      <c r="H477" s="30" t="n">
        <f aca="false">VLOOKUP($A$19:$A$871,[1]CONSOLIDADO!$C$4:$M$856,10,FALSE())</f>
        <v>0</v>
      </c>
      <c r="I477" s="30" t="n">
        <f aca="false">VLOOKUP($A$19:$A$871,[1]CONSOLIDADO!$C$4:$M$856,11,FALSE())</f>
        <v>46173.55</v>
      </c>
      <c r="J477" s="30" t="n">
        <f aca="false">D477+I477</f>
        <v>379993.3</v>
      </c>
    </row>
    <row r="478" customFormat="false" ht="12.75" hidden="false" customHeight="true" outlineLevel="0" collapsed="false">
      <c r="A478" s="29" t="n">
        <v>460</v>
      </c>
      <c r="B478" s="30" t="s">
        <v>485</v>
      </c>
      <c r="C478" s="31" t="n">
        <v>0.08925636</v>
      </c>
      <c r="D478" s="30" t="n">
        <v>56663.61</v>
      </c>
      <c r="E478" s="30" t="n">
        <f aca="false">VLOOKUP($A$19:$A$871,[1]CONSOLIDADO!$C$4:$M$856,7,FALSE())</f>
        <v>9967.4</v>
      </c>
      <c r="F478" s="30" t="n">
        <f aca="false">VLOOKUP($A$19:$A$871,[1]CONSOLIDADO!$C$4:$M$856,8,FALSE())</f>
        <v>1993.49</v>
      </c>
      <c r="G478" s="30" t="n">
        <f aca="false">VLOOKUP($A$19:$A$871,[1]CONSOLIDADO!$C$4:$M$856,9,FALSE())</f>
        <v>79.73</v>
      </c>
      <c r="H478" s="30" t="n">
        <f aca="false">VLOOKUP($A$19:$A$871,[1]CONSOLIDADO!$C$4:$M$856,10,FALSE())</f>
        <v>0</v>
      </c>
      <c r="I478" s="30" t="n">
        <f aca="false">VLOOKUP($A$19:$A$871,[1]CONSOLIDADO!$C$4:$M$856,11,FALSE())</f>
        <v>7894.18</v>
      </c>
      <c r="J478" s="30" t="n">
        <f aca="false">D478+I478</f>
        <v>64557.79</v>
      </c>
    </row>
    <row r="479" customFormat="false" ht="12.75" hidden="false" customHeight="true" outlineLevel="0" collapsed="false">
      <c r="A479" s="29" t="n">
        <v>461</v>
      </c>
      <c r="B479" s="30" t="s">
        <v>486</v>
      </c>
      <c r="C479" s="31" t="n">
        <v>1.21229558</v>
      </c>
      <c r="D479" s="30" t="n">
        <v>776107.57</v>
      </c>
      <c r="E479" s="30" t="n">
        <f aca="false">VLOOKUP($A$19:$A$871,[1]CONSOLIDADO!$C$4:$M$856,7,FALSE())</f>
        <v>135379.11</v>
      </c>
      <c r="F479" s="30" t="n">
        <f aca="false">VLOOKUP($A$19:$A$871,[1]CONSOLIDADO!$C$4:$M$856,8,FALSE())</f>
        <v>27075.83</v>
      </c>
      <c r="G479" s="30" t="n">
        <f aca="false">VLOOKUP($A$19:$A$871,[1]CONSOLIDADO!$C$4:$M$856,9,FALSE())</f>
        <v>1083.03</v>
      </c>
      <c r="H479" s="30" t="n">
        <f aca="false">VLOOKUP($A$19:$A$871,[1]CONSOLIDADO!$C$4:$M$856,10,FALSE())</f>
        <v>0</v>
      </c>
      <c r="I479" s="30" t="n">
        <f aca="false">VLOOKUP($A$19:$A$871,[1]CONSOLIDADO!$C$4:$M$856,11,FALSE())</f>
        <v>107220.25</v>
      </c>
      <c r="J479" s="30" t="n">
        <f aca="false">D479+I479</f>
        <v>883327.82</v>
      </c>
    </row>
    <row r="480" customFormat="false" ht="12.75" hidden="false" customHeight="true" outlineLevel="0" collapsed="false">
      <c r="A480" s="29" t="n">
        <v>462</v>
      </c>
      <c r="B480" s="30" t="s">
        <v>487</v>
      </c>
      <c r="C480" s="31" t="n">
        <v>0.01702787</v>
      </c>
      <c r="D480" s="30" t="n">
        <v>10626.23</v>
      </c>
      <c r="E480" s="30" t="n">
        <f aca="false">VLOOKUP($A$19:$A$871,[1]CONSOLIDADO!$C$4:$M$856,7,FALSE())</f>
        <v>1901.54</v>
      </c>
      <c r="F480" s="30" t="n">
        <f aca="false">VLOOKUP($A$19:$A$871,[1]CONSOLIDADO!$C$4:$M$856,8,FALSE())</f>
        <v>380.31</v>
      </c>
      <c r="G480" s="30" t="n">
        <f aca="false">VLOOKUP($A$19:$A$871,[1]CONSOLIDADO!$C$4:$M$856,9,FALSE())</f>
        <v>15.22</v>
      </c>
      <c r="H480" s="30" t="n">
        <f aca="false">VLOOKUP($A$19:$A$871,[1]CONSOLIDADO!$C$4:$M$856,10,FALSE())</f>
        <v>0</v>
      </c>
      <c r="I480" s="30" t="n">
        <f aca="false">VLOOKUP($A$19:$A$871,[1]CONSOLIDADO!$C$4:$M$856,11,FALSE())</f>
        <v>1506.01</v>
      </c>
      <c r="J480" s="30" t="n">
        <f aca="false">D480+I480</f>
        <v>12132.24</v>
      </c>
    </row>
    <row r="481" customFormat="false" ht="12.75" hidden="false" customHeight="true" outlineLevel="0" collapsed="false">
      <c r="A481" s="29" t="n">
        <v>463</v>
      </c>
      <c r="B481" s="30" t="s">
        <v>488</v>
      </c>
      <c r="C481" s="31" t="n">
        <v>0.03381521</v>
      </c>
      <c r="D481" s="30" t="n">
        <v>20822.64</v>
      </c>
      <c r="E481" s="30" t="n">
        <f aca="false">VLOOKUP($A$19:$A$871,[1]CONSOLIDADO!$C$4:$M$856,7,FALSE())</f>
        <v>3776.2</v>
      </c>
      <c r="F481" s="30" t="n">
        <f aca="false">VLOOKUP($A$19:$A$871,[1]CONSOLIDADO!$C$4:$M$856,8,FALSE())</f>
        <v>755.24</v>
      </c>
      <c r="G481" s="30" t="n">
        <f aca="false">VLOOKUP($A$19:$A$871,[1]CONSOLIDADO!$C$4:$M$856,9,FALSE())</f>
        <v>30.21</v>
      </c>
      <c r="H481" s="30" t="n">
        <f aca="false">VLOOKUP($A$19:$A$871,[1]CONSOLIDADO!$C$4:$M$856,10,FALSE())</f>
        <v>0</v>
      </c>
      <c r="I481" s="30" t="n">
        <f aca="false">VLOOKUP($A$19:$A$871,[1]CONSOLIDADO!$C$4:$M$856,11,FALSE())</f>
        <v>2990.75</v>
      </c>
      <c r="J481" s="30" t="n">
        <f aca="false">D481+I481</f>
        <v>23813.39</v>
      </c>
    </row>
    <row r="482" customFormat="false" ht="12.75" hidden="false" customHeight="true" outlineLevel="0" collapsed="false">
      <c r="A482" s="29" t="n">
        <v>464</v>
      </c>
      <c r="B482" s="30" t="s">
        <v>489</v>
      </c>
      <c r="C482" s="31" t="n">
        <v>0.02399243</v>
      </c>
      <c r="D482" s="30" t="n">
        <v>12996.65</v>
      </c>
      <c r="E482" s="30" t="n">
        <f aca="false">VLOOKUP($A$19:$A$871,[1]CONSOLIDADO!$C$4:$M$856,7,FALSE())</f>
        <v>2679.29</v>
      </c>
      <c r="F482" s="30" t="n">
        <f aca="false">VLOOKUP($A$19:$A$871,[1]CONSOLIDADO!$C$4:$M$856,8,FALSE())</f>
        <v>535.86</v>
      </c>
      <c r="G482" s="30" t="n">
        <f aca="false">VLOOKUP($A$19:$A$871,[1]CONSOLIDADO!$C$4:$M$856,9,FALSE())</f>
        <v>21.44</v>
      </c>
      <c r="H482" s="30" t="n">
        <f aca="false">VLOOKUP($A$19:$A$871,[1]CONSOLIDADO!$C$4:$M$856,10,FALSE())</f>
        <v>397.86</v>
      </c>
      <c r="I482" s="30" t="n">
        <f aca="false">VLOOKUP($A$19:$A$871,[1]CONSOLIDADO!$C$4:$M$856,11,FALSE())</f>
        <v>1724.13</v>
      </c>
      <c r="J482" s="30" t="n">
        <f aca="false">D482+I482</f>
        <v>14720.78</v>
      </c>
    </row>
    <row r="483" customFormat="false" ht="12.75" hidden="false" customHeight="true" outlineLevel="0" collapsed="false">
      <c r="A483" s="29" t="n">
        <v>465</v>
      </c>
      <c r="B483" s="30" t="s">
        <v>490</v>
      </c>
      <c r="C483" s="31" t="n">
        <v>0.08448959</v>
      </c>
      <c r="D483" s="30" t="n">
        <v>54607.95</v>
      </c>
      <c r="E483" s="30" t="n">
        <f aca="false">VLOOKUP($A$19:$A$871,[1]CONSOLIDADO!$C$4:$M$856,7,FALSE())</f>
        <v>9435.1</v>
      </c>
      <c r="F483" s="30" t="n">
        <f aca="false">VLOOKUP($A$19:$A$871,[1]CONSOLIDADO!$C$4:$M$856,8,FALSE())</f>
        <v>1887.02</v>
      </c>
      <c r="G483" s="30" t="n">
        <f aca="false">VLOOKUP($A$19:$A$871,[1]CONSOLIDADO!$C$4:$M$856,9,FALSE())</f>
        <v>75.48</v>
      </c>
      <c r="H483" s="30" t="n">
        <f aca="false">VLOOKUP($A$19:$A$871,[1]CONSOLIDADO!$C$4:$M$856,10,FALSE())</f>
        <v>0</v>
      </c>
      <c r="I483" s="30" t="n">
        <f aca="false">VLOOKUP($A$19:$A$871,[1]CONSOLIDADO!$C$4:$M$856,11,FALSE())</f>
        <v>7472.6</v>
      </c>
      <c r="J483" s="30" t="n">
        <f aca="false">D483+I483</f>
        <v>62080.55</v>
      </c>
    </row>
    <row r="484" customFormat="false" ht="12.75" hidden="false" customHeight="true" outlineLevel="0" collapsed="false">
      <c r="A484" s="29" t="n">
        <v>466</v>
      </c>
      <c r="B484" s="30" t="s">
        <v>491</v>
      </c>
      <c r="C484" s="31" t="n">
        <v>0.01459897</v>
      </c>
      <c r="D484" s="30" t="n">
        <v>9263.32</v>
      </c>
      <c r="E484" s="30" t="n">
        <f aca="false">VLOOKUP($A$19:$A$871,[1]CONSOLIDADO!$C$4:$M$856,7,FALSE())</f>
        <v>1630.29</v>
      </c>
      <c r="F484" s="30" t="n">
        <f aca="false">VLOOKUP($A$19:$A$871,[1]CONSOLIDADO!$C$4:$M$856,8,FALSE())</f>
        <v>326.05</v>
      </c>
      <c r="G484" s="30" t="n">
        <f aca="false">VLOOKUP($A$19:$A$871,[1]CONSOLIDADO!$C$4:$M$856,9,FALSE())</f>
        <v>13.05</v>
      </c>
      <c r="H484" s="30" t="n">
        <f aca="false">VLOOKUP($A$19:$A$871,[1]CONSOLIDADO!$C$4:$M$856,10,FALSE())</f>
        <v>0</v>
      </c>
      <c r="I484" s="30" t="n">
        <f aca="false">VLOOKUP($A$19:$A$871,[1]CONSOLIDADO!$C$4:$M$856,11,FALSE())</f>
        <v>1291.19</v>
      </c>
      <c r="J484" s="30" t="n">
        <f aca="false">D484+I484</f>
        <v>10554.51</v>
      </c>
    </row>
    <row r="485" customFormat="false" ht="12.75" hidden="false" customHeight="true" outlineLevel="0" collapsed="false">
      <c r="A485" s="29" t="n">
        <v>467</v>
      </c>
      <c r="B485" s="30" t="s">
        <v>492</v>
      </c>
      <c r="C485" s="31" t="n">
        <v>0.01959615</v>
      </c>
      <c r="D485" s="30" t="n">
        <v>12530.29</v>
      </c>
      <c r="E485" s="30" t="n">
        <f aca="false">VLOOKUP($A$19:$A$871,[1]CONSOLIDADO!$C$4:$M$856,7,FALSE())</f>
        <v>2188.33</v>
      </c>
      <c r="F485" s="30" t="n">
        <f aca="false">VLOOKUP($A$19:$A$871,[1]CONSOLIDADO!$C$4:$M$856,8,FALSE())</f>
        <v>437.67</v>
      </c>
      <c r="G485" s="30" t="n">
        <f aca="false">VLOOKUP($A$19:$A$871,[1]CONSOLIDADO!$C$4:$M$856,9,FALSE())</f>
        <v>17.5</v>
      </c>
      <c r="H485" s="30" t="n">
        <f aca="false">VLOOKUP($A$19:$A$871,[1]CONSOLIDADO!$C$4:$M$856,10,FALSE())</f>
        <v>0</v>
      </c>
      <c r="I485" s="30" t="n">
        <f aca="false">VLOOKUP($A$19:$A$871,[1]CONSOLIDADO!$C$4:$M$856,11,FALSE())</f>
        <v>1733.16</v>
      </c>
      <c r="J485" s="30" t="n">
        <f aca="false">D485+I485</f>
        <v>14263.45</v>
      </c>
    </row>
    <row r="486" customFormat="false" ht="12.75" hidden="false" customHeight="true" outlineLevel="0" collapsed="false">
      <c r="A486" s="29" t="n">
        <v>468</v>
      </c>
      <c r="B486" s="30" t="s">
        <v>493</v>
      </c>
      <c r="C486" s="31" t="n">
        <v>0.01701911</v>
      </c>
      <c r="D486" s="30" t="n">
        <v>11042.81</v>
      </c>
      <c r="E486" s="30" t="n">
        <f aca="false">VLOOKUP($A$19:$A$871,[1]CONSOLIDADO!$C$4:$M$856,7,FALSE())</f>
        <v>1900.54</v>
      </c>
      <c r="F486" s="30" t="n">
        <f aca="false">VLOOKUP($A$19:$A$871,[1]CONSOLIDADO!$C$4:$M$856,8,FALSE())</f>
        <v>380.11</v>
      </c>
      <c r="G486" s="30" t="n">
        <f aca="false">VLOOKUP($A$19:$A$871,[1]CONSOLIDADO!$C$4:$M$856,9,FALSE())</f>
        <v>15.19</v>
      </c>
      <c r="H486" s="30" t="n">
        <f aca="false">VLOOKUP($A$19:$A$871,[1]CONSOLIDADO!$C$4:$M$856,10,FALSE())</f>
        <v>0</v>
      </c>
      <c r="I486" s="30" t="n">
        <f aca="false">VLOOKUP($A$19:$A$871,[1]CONSOLIDADO!$C$4:$M$856,11,FALSE())</f>
        <v>1505.24</v>
      </c>
      <c r="J486" s="30" t="n">
        <f aca="false">D486+I486</f>
        <v>12548.05</v>
      </c>
    </row>
    <row r="487" customFormat="false" ht="12.75" hidden="false" customHeight="true" outlineLevel="0" collapsed="false">
      <c r="A487" s="29" t="n">
        <v>469</v>
      </c>
      <c r="B487" s="30" t="s">
        <v>494</v>
      </c>
      <c r="C487" s="31" t="n">
        <v>0.07602176</v>
      </c>
      <c r="D487" s="30" t="n">
        <v>45657.09</v>
      </c>
      <c r="E487" s="30" t="n">
        <f aca="false">VLOOKUP($A$19:$A$871,[1]CONSOLIDADO!$C$4:$M$856,7,FALSE())</f>
        <v>8489.47</v>
      </c>
      <c r="F487" s="30" t="n">
        <f aca="false">VLOOKUP($A$19:$A$871,[1]CONSOLIDADO!$C$4:$M$856,8,FALSE())</f>
        <v>1697.9</v>
      </c>
      <c r="G487" s="30" t="n">
        <f aca="false">VLOOKUP($A$19:$A$871,[1]CONSOLIDADO!$C$4:$M$856,9,FALSE())</f>
        <v>67.91</v>
      </c>
      <c r="H487" s="30" t="n">
        <f aca="false">VLOOKUP($A$19:$A$871,[1]CONSOLIDADO!$C$4:$M$856,10,FALSE())</f>
        <v>0</v>
      </c>
      <c r="I487" s="30" t="n">
        <f aca="false">VLOOKUP($A$19:$A$871,[1]CONSOLIDADO!$C$4:$M$856,11,FALSE())</f>
        <v>6723.66</v>
      </c>
      <c r="J487" s="30" t="n">
        <f aca="false">D487+I487</f>
        <v>52380.75</v>
      </c>
    </row>
    <row r="488" customFormat="false" ht="12.75" hidden="false" customHeight="true" outlineLevel="0" collapsed="false">
      <c r="A488" s="29" t="n">
        <v>470</v>
      </c>
      <c r="B488" s="30" t="s">
        <v>495</v>
      </c>
      <c r="C488" s="31" t="n">
        <v>0.50277204</v>
      </c>
      <c r="D488" s="30" t="n">
        <v>320329.15</v>
      </c>
      <c r="E488" s="30" t="n">
        <f aca="false">VLOOKUP($A$19:$A$871,[1]CONSOLIDADO!$C$4:$M$856,7,FALSE())</f>
        <v>56145.4</v>
      </c>
      <c r="F488" s="30" t="n">
        <f aca="false">VLOOKUP($A$19:$A$871,[1]CONSOLIDADO!$C$4:$M$856,8,FALSE())</f>
        <v>11229.08</v>
      </c>
      <c r="G488" s="30" t="n">
        <f aca="false">VLOOKUP($A$19:$A$871,[1]CONSOLIDADO!$C$4:$M$856,9,FALSE())</f>
        <v>449.16</v>
      </c>
      <c r="H488" s="30" t="n">
        <f aca="false">VLOOKUP($A$19:$A$871,[1]CONSOLIDADO!$C$4:$M$856,10,FALSE())</f>
        <v>0</v>
      </c>
      <c r="I488" s="30" t="n">
        <f aca="false">VLOOKUP($A$19:$A$871,[1]CONSOLIDADO!$C$4:$M$856,11,FALSE())</f>
        <v>44467.16</v>
      </c>
      <c r="J488" s="30" t="n">
        <f aca="false">D488+I488</f>
        <v>364796.31</v>
      </c>
    </row>
    <row r="489" customFormat="false" ht="12.75" hidden="false" customHeight="true" outlineLevel="0" collapsed="false">
      <c r="A489" s="29" t="n">
        <v>471</v>
      </c>
      <c r="B489" s="30" t="s">
        <v>496</v>
      </c>
      <c r="C489" s="31" t="n">
        <v>0.36691491</v>
      </c>
      <c r="D489" s="30" t="n">
        <v>198179.61</v>
      </c>
      <c r="E489" s="30" t="n">
        <f aca="false">VLOOKUP($A$19:$A$871,[1]CONSOLIDADO!$C$4:$M$856,7,FALSE())</f>
        <v>40974.02</v>
      </c>
      <c r="F489" s="30" t="n">
        <f aca="false">VLOOKUP($A$19:$A$871,[1]CONSOLIDADO!$C$4:$M$856,8,FALSE())</f>
        <v>8194.8</v>
      </c>
      <c r="G489" s="30" t="n">
        <f aca="false">VLOOKUP($A$19:$A$871,[1]CONSOLIDADO!$C$4:$M$856,9,FALSE())</f>
        <v>327.8</v>
      </c>
      <c r="H489" s="30" t="n">
        <f aca="false">VLOOKUP($A$19:$A$871,[1]CONSOLIDADO!$C$4:$M$856,10,FALSE())</f>
        <v>6084.62</v>
      </c>
      <c r="I489" s="30" t="n">
        <f aca="false">VLOOKUP($A$19:$A$871,[1]CONSOLIDADO!$C$4:$M$856,11,FALSE())</f>
        <v>26366.8</v>
      </c>
      <c r="J489" s="30" t="n">
        <f aca="false">D489+I489</f>
        <v>224546.41</v>
      </c>
    </row>
    <row r="490" customFormat="false" ht="12.75" hidden="false" customHeight="true" outlineLevel="0" collapsed="false">
      <c r="A490" s="29" t="n">
        <v>472</v>
      </c>
      <c r="B490" s="30" t="s">
        <v>497</v>
      </c>
      <c r="C490" s="31" t="n">
        <v>0.07422301</v>
      </c>
      <c r="D490" s="30" t="n">
        <v>46409.22</v>
      </c>
      <c r="E490" s="30" t="n">
        <f aca="false">VLOOKUP($A$19:$A$871,[1]CONSOLIDADO!$C$4:$M$856,7,FALSE())</f>
        <v>8288.61</v>
      </c>
      <c r="F490" s="30" t="n">
        <f aca="false">VLOOKUP($A$19:$A$871,[1]CONSOLIDADO!$C$4:$M$856,8,FALSE())</f>
        <v>1657.72</v>
      </c>
      <c r="G490" s="30" t="n">
        <f aca="false">VLOOKUP($A$19:$A$871,[1]CONSOLIDADO!$C$4:$M$856,9,FALSE())</f>
        <v>66.31</v>
      </c>
      <c r="H490" s="30" t="n">
        <f aca="false">VLOOKUP($A$19:$A$871,[1]CONSOLIDADO!$C$4:$M$856,10,FALSE())</f>
        <v>0</v>
      </c>
      <c r="I490" s="30" t="n">
        <f aca="false">VLOOKUP($A$19:$A$871,[1]CONSOLIDADO!$C$4:$M$856,11,FALSE())</f>
        <v>6564.58</v>
      </c>
      <c r="J490" s="30" t="n">
        <f aca="false">D490+I490</f>
        <v>52973.8</v>
      </c>
    </row>
    <row r="491" customFormat="false" ht="12.75" hidden="false" customHeight="true" outlineLevel="0" collapsed="false">
      <c r="A491" s="29" t="n">
        <v>473</v>
      </c>
      <c r="B491" s="30" t="s">
        <v>498</v>
      </c>
      <c r="C491" s="31" t="n">
        <v>0.10464181</v>
      </c>
      <c r="D491" s="30" t="n">
        <v>66389.83</v>
      </c>
      <c r="E491" s="30" t="n">
        <f aca="false">VLOOKUP($A$19:$A$871,[1]CONSOLIDADO!$C$4:$M$856,7,FALSE())</f>
        <v>11685.53</v>
      </c>
      <c r="F491" s="30" t="n">
        <f aca="false">VLOOKUP($A$19:$A$871,[1]CONSOLIDADO!$C$4:$M$856,8,FALSE())</f>
        <v>2337.11</v>
      </c>
      <c r="G491" s="30" t="n">
        <f aca="false">VLOOKUP($A$19:$A$871,[1]CONSOLIDADO!$C$4:$M$856,9,FALSE())</f>
        <v>93.48</v>
      </c>
      <c r="H491" s="30" t="n">
        <f aca="false">VLOOKUP($A$19:$A$871,[1]CONSOLIDADO!$C$4:$M$856,10,FALSE())</f>
        <v>0</v>
      </c>
      <c r="I491" s="30" t="n">
        <f aca="false">VLOOKUP($A$19:$A$871,[1]CONSOLIDADO!$C$4:$M$856,11,FALSE())</f>
        <v>9254.94</v>
      </c>
      <c r="J491" s="30" t="n">
        <f aca="false">D491+I491</f>
        <v>75644.77</v>
      </c>
    </row>
    <row r="492" customFormat="false" ht="12.75" hidden="false" customHeight="true" outlineLevel="0" collapsed="false">
      <c r="A492" s="29" t="n">
        <v>474</v>
      </c>
      <c r="B492" s="30" t="s">
        <v>499</v>
      </c>
      <c r="C492" s="31" t="n">
        <v>0.06798027</v>
      </c>
      <c r="D492" s="30" t="n">
        <v>43745.94</v>
      </c>
      <c r="E492" s="30" t="n">
        <f aca="false">VLOOKUP($A$19:$A$871,[1]CONSOLIDADO!$C$4:$M$856,7,FALSE())</f>
        <v>7591.47</v>
      </c>
      <c r="F492" s="30" t="n">
        <f aca="false">VLOOKUP($A$19:$A$871,[1]CONSOLIDADO!$C$4:$M$856,8,FALSE())</f>
        <v>1518.29</v>
      </c>
      <c r="G492" s="30" t="n">
        <f aca="false">VLOOKUP($A$19:$A$871,[1]CONSOLIDADO!$C$4:$M$856,9,FALSE())</f>
        <v>60.73</v>
      </c>
      <c r="H492" s="30" t="n">
        <f aca="false">VLOOKUP($A$19:$A$871,[1]CONSOLIDADO!$C$4:$M$856,10,FALSE())</f>
        <v>0</v>
      </c>
      <c r="I492" s="30" t="n">
        <f aca="false">VLOOKUP($A$19:$A$871,[1]CONSOLIDADO!$C$4:$M$856,11,FALSE())</f>
        <v>6012.45</v>
      </c>
      <c r="J492" s="30" t="n">
        <f aca="false">D492+I492</f>
        <v>49758.39</v>
      </c>
    </row>
    <row r="493" customFormat="false" ht="12.75" hidden="false" customHeight="true" outlineLevel="0" collapsed="false">
      <c r="A493" s="29" t="n">
        <v>475</v>
      </c>
      <c r="B493" s="30" t="s">
        <v>500</v>
      </c>
      <c r="C493" s="31" t="n">
        <v>0.01280625</v>
      </c>
      <c r="D493" s="30" t="n">
        <v>8214.7</v>
      </c>
      <c r="E493" s="30" t="n">
        <f aca="false">VLOOKUP($A$19:$A$871,[1]CONSOLIDADO!$C$4:$M$856,7,FALSE())</f>
        <v>1430.11</v>
      </c>
      <c r="F493" s="30" t="n">
        <f aca="false">VLOOKUP($A$19:$A$871,[1]CONSOLIDADO!$C$4:$M$856,8,FALSE())</f>
        <v>286.03</v>
      </c>
      <c r="G493" s="30" t="n">
        <f aca="false">VLOOKUP($A$19:$A$871,[1]CONSOLIDADO!$C$4:$M$856,9,FALSE())</f>
        <v>11.44</v>
      </c>
      <c r="H493" s="30" t="n">
        <f aca="false">VLOOKUP($A$19:$A$871,[1]CONSOLIDADO!$C$4:$M$856,10,FALSE())</f>
        <v>0</v>
      </c>
      <c r="I493" s="30" t="n">
        <f aca="false">VLOOKUP($A$19:$A$871,[1]CONSOLIDADO!$C$4:$M$856,11,FALSE())</f>
        <v>1132.64</v>
      </c>
      <c r="J493" s="30" t="n">
        <f aca="false">D493+I493</f>
        <v>9347.34</v>
      </c>
    </row>
    <row r="494" customFormat="false" ht="12.75" hidden="false" customHeight="true" outlineLevel="0" collapsed="false">
      <c r="A494" s="29" t="n">
        <v>476</v>
      </c>
      <c r="B494" s="30" t="s">
        <v>501</v>
      </c>
      <c r="C494" s="31" t="n">
        <v>0.06239856</v>
      </c>
      <c r="D494" s="30" t="n">
        <v>38964.96</v>
      </c>
      <c r="E494" s="30" t="n">
        <f aca="false">VLOOKUP($A$19:$A$871,[1]CONSOLIDADO!$C$4:$M$856,7,FALSE())</f>
        <v>6968.16</v>
      </c>
      <c r="F494" s="30" t="n">
        <f aca="false">VLOOKUP($A$19:$A$871,[1]CONSOLIDADO!$C$4:$M$856,8,FALSE())</f>
        <v>1393.63</v>
      </c>
      <c r="G494" s="30" t="n">
        <f aca="false">VLOOKUP($A$19:$A$871,[1]CONSOLIDADO!$C$4:$M$856,9,FALSE())</f>
        <v>55.75</v>
      </c>
      <c r="H494" s="30" t="n">
        <f aca="false">VLOOKUP($A$19:$A$871,[1]CONSOLIDADO!$C$4:$M$856,10,FALSE())</f>
        <v>0</v>
      </c>
      <c r="I494" s="30" t="n">
        <f aca="false">VLOOKUP($A$19:$A$871,[1]CONSOLIDADO!$C$4:$M$856,11,FALSE())</f>
        <v>5518.78</v>
      </c>
      <c r="J494" s="30" t="n">
        <f aca="false">D494+I494</f>
        <v>44483.74</v>
      </c>
    </row>
    <row r="495" customFormat="false" ht="12.75" hidden="false" customHeight="true" outlineLevel="0" collapsed="false">
      <c r="A495" s="29" t="n">
        <v>477</v>
      </c>
      <c r="B495" s="30" t="s">
        <v>502</v>
      </c>
      <c r="C495" s="31" t="n">
        <v>0.03943591</v>
      </c>
      <c r="D495" s="30" t="n">
        <v>25099.73</v>
      </c>
      <c r="E495" s="30" t="n">
        <f aca="false">VLOOKUP($A$19:$A$871,[1]CONSOLIDADO!$C$4:$M$856,7,FALSE())</f>
        <v>4403.87</v>
      </c>
      <c r="F495" s="30" t="n">
        <f aca="false">VLOOKUP($A$19:$A$871,[1]CONSOLIDADO!$C$4:$M$856,8,FALSE())</f>
        <v>880.78</v>
      </c>
      <c r="G495" s="30" t="n">
        <f aca="false">VLOOKUP($A$19:$A$871,[1]CONSOLIDADO!$C$4:$M$856,9,FALSE())</f>
        <v>35.22</v>
      </c>
      <c r="H495" s="30" t="n">
        <f aca="false">VLOOKUP($A$19:$A$871,[1]CONSOLIDADO!$C$4:$M$856,10,FALSE())</f>
        <v>0</v>
      </c>
      <c r="I495" s="30" t="n">
        <f aca="false">VLOOKUP($A$19:$A$871,[1]CONSOLIDADO!$C$4:$M$856,11,FALSE())</f>
        <v>3487.87</v>
      </c>
      <c r="J495" s="30" t="n">
        <f aca="false">D495+I495</f>
        <v>28587.6</v>
      </c>
    </row>
    <row r="496" customFormat="false" ht="12.75" hidden="false" customHeight="true" outlineLevel="0" collapsed="false">
      <c r="A496" s="29" t="n">
        <v>478</v>
      </c>
      <c r="B496" s="30" t="s">
        <v>503</v>
      </c>
      <c r="C496" s="31" t="n">
        <v>0.01429544</v>
      </c>
      <c r="D496" s="30" t="n">
        <v>7757.65</v>
      </c>
      <c r="E496" s="30" t="n">
        <f aca="false">VLOOKUP($A$19:$A$871,[1]CONSOLIDADO!$C$4:$M$856,7,FALSE())</f>
        <v>1596.39</v>
      </c>
      <c r="F496" s="30" t="n">
        <f aca="false">VLOOKUP($A$19:$A$871,[1]CONSOLIDADO!$C$4:$M$856,8,FALSE())</f>
        <v>319.28</v>
      </c>
      <c r="G496" s="30" t="n">
        <f aca="false">VLOOKUP($A$19:$A$871,[1]CONSOLIDADO!$C$4:$M$856,9,FALSE())</f>
        <v>12.77</v>
      </c>
      <c r="H496" s="30" t="n">
        <f aca="false">VLOOKUP($A$19:$A$871,[1]CONSOLIDADO!$C$4:$M$856,10,FALSE())</f>
        <v>237.05</v>
      </c>
      <c r="I496" s="30" t="n">
        <f aca="false">VLOOKUP($A$19:$A$871,[1]CONSOLIDADO!$C$4:$M$856,11,FALSE())</f>
        <v>1027.29</v>
      </c>
      <c r="J496" s="30" t="n">
        <f aca="false">D496+I496</f>
        <v>8784.94</v>
      </c>
    </row>
    <row r="497" customFormat="false" ht="12.75" hidden="false" customHeight="true" outlineLevel="0" collapsed="false">
      <c r="A497" s="29" t="n">
        <v>479</v>
      </c>
      <c r="B497" s="30" t="s">
        <v>504</v>
      </c>
      <c r="C497" s="31" t="n">
        <v>0.29191187</v>
      </c>
      <c r="D497" s="30" t="n">
        <v>186442.12</v>
      </c>
      <c r="E497" s="30" t="n">
        <f aca="false">VLOOKUP($A$19:$A$871,[1]CONSOLIDADO!$C$4:$M$856,7,FALSE())</f>
        <v>32598.31</v>
      </c>
      <c r="F497" s="30" t="n">
        <f aca="false">VLOOKUP($A$19:$A$871,[1]CONSOLIDADO!$C$4:$M$856,8,FALSE())</f>
        <v>6519.66</v>
      </c>
      <c r="G497" s="30" t="n">
        <f aca="false">VLOOKUP($A$19:$A$871,[1]CONSOLIDADO!$C$4:$M$856,9,FALSE())</f>
        <v>260.79</v>
      </c>
      <c r="H497" s="30" t="n">
        <f aca="false">VLOOKUP($A$19:$A$871,[1]CONSOLIDADO!$C$4:$M$856,10,FALSE())</f>
        <v>0</v>
      </c>
      <c r="I497" s="30" t="n">
        <f aca="false">VLOOKUP($A$19:$A$871,[1]CONSOLIDADO!$C$4:$M$856,11,FALSE())</f>
        <v>25817.86</v>
      </c>
      <c r="J497" s="30" t="n">
        <f aca="false">D497+I497</f>
        <v>212259.98</v>
      </c>
    </row>
    <row r="498" customFormat="false" ht="12.75" hidden="false" customHeight="true" outlineLevel="0" collapsed="false">
      <c r="A498" s="29" t="n">
        <v>480</v>
      </c>
      <c r="B498" s="30" t="s">
        <v>505</v>
      </c>
      <c r="C498" s="31" t="n">
        <v>0.45223802</v>
      </c>
      <c r="D498" s="30" t="n">
        <v>287947.49</v>
      </c>
      <c r="E498" s="30" t="n">
        <f aca="false">VLOOKUP($A$19:$A$871,[1]CONSOLIDADO!$C$4:$M$856,7,FALSE())</f>
        <v>50502.19</v>
      </c>
      <c r="F498" s="30" t="n">
        <f aca="false">VLOOKUP($A$19:$A$871,[1]CONSOLIDADO!$C$4:$M$856,8,FALSE())</f>
        <v>10100.44</v>
      </c>
      <c r="G498" s="30" t="n">
        <f aca="false">VLOOKUP($A$19:$A$871,[1]CONSOLIDADO!$C$4:$M$856,9,FALSE())</f>
        <v>404.01</v>
      </c>
      <c r="H498" s="30" t="n">
        <f aca="false">VLOOKUP($A$19:$A$871,[1]CONSOLIDADO!$C$4:$M$856,10,FALSE())</f>
        <v>0</v>
      </c>
      <c r="I498" s="30" t="n">
        <f aca="false">VLOOKUP($A$19:$A$871,[1]CONSOLIDADO!$C$4:$M$856,11,FALSE())</f>
        <v>39997.74</v>
      </c>
      <c r="J498" s="30" t="n">
        <f aca="false">D498+I498</f>
        <v>327945.23</v>
      </c>
    </row>
    <row r="499" customFormat="false" ht="12.75" hidden="false" customHeight="true" outlineLevel="0" collapsed="false">
      <c r="A499" s="29" t="n">
        <v>481</v>
      </c>
      <c r="B499" s="30" t="s">
        <v>506</v>
      </c>
      <c r="C499" s="31" t="n">
        <v>0.40290342</v>
      </c>
      <c r="D499" s="30" t="n">
        <v>256909.42</v>
      </c>
      <c r="E499" s="30" t="n">
        <f aca="false">VLOOKUP($A$19:$A$871,[1]CONSOLIDADO!$C$4:$M$856,7,FALSE())</f>
        <v>44992.89</v>
      </c>
      <c r="F499" s="30" t="n">
        <f aca="false">VLOOKUP($A$19:$A$871,[1]CONSOLIDADO!$C$4:$M$856,8,FALSE())</f>
        <v>8998.57</v>
      </c>
      <c r="G499" s="30" t="n">
        <f aca="false">VLOOKUP($A$19:$A$871,[1]CONSOLIDADO!$C$4:$M$856,9,FALSE())</f>
        <v>359.94</v>
      </c>
      <c r="H499" s="30" t="n">
        <f aca="false">VLOOKUP($A$19:$A$871,[1]CONSOLIDADO!$C$4:$M$856,10,FALSE())</f>
        <v>0</v>
      </c>
      <c r="I499" s="30" t="n">
        <f aca="false">VLOOKUP($A$19:$A$871,[1]CONSOLIDADO!$C$4:$M$856,11,FALSE())</f>
        <v>35634.38</v>
      </c>
      <c r="J499" s="30" t="n">
        <f aca="false">D499+I499</f>
        <v>292543.8</v>
      </c>
    </row>
    <row r="500" customFormat="false" ht="12.75" hidden="false" customHeight="true" outlineLevel="0" collapsed="false">
      <c r="A500" s="29" t="n">
        <v>482</v>
      </c>
      <c r="B500" s="30" t="s">
        <v>507</v>
      </c>
      <c r="C500" s="31" t="n">
        <v>0.02190673</v>
      </c>
      <c r="D500" s="30" t="n">
        <v>13858.28</v>
      </c>
      <c r="E500" s="30" t="n">
        <f aca="false">VLOOKUP($A$19:$A$871,[1]CONSOLIDADO!$C$4:$M$856,7,FALSE())</f>
        <v>2446.35</v>
      </c>
      <c r="F500" s="30" t="n">
        <f aca="false">VLOOKUP($A$19:$A$871,[1]CONSOLIDADO!$C$4:$M$856,8,FALSE())</f>
        <v>489.27</v>
      </c>
      <c r="G500" s="30" t="n">
        <f aca="false">VLOOKUP($A$19:$A$871,[1]CONSOLIDADO!$C$4:$M$856,9,FALSE())</f>
        <v>19.57</v>
      </c>
      <c r="H500" s="30" t="n">
        <f aca="false">VLOOKUP($A$19:$A$871,[1]CONSOLIDADO!$C$4:$M$856,10,FALSE())</f>
        <v>0</v>
      </c>
      <c r="I500" s="30" t="n">
        <f aca="false">VLOOKUP($A$19:$A$871,[1]CONSOLIDADO!$C$4:$M$856,11,FALSE())</f>
        <v>1937.51</v>
      </c>
      <c r="J500" s="30" t="n">
        <f aca="false">D500+I500</f>
        <v>15795.79</v>
      </c>
    </row>
    <row r="501" customFormat="false" ht="12.75" hidden="false" customHeight="true" outlineLevel="0" collapsed="false">
      <c r="A501" s="29" t="n">
        <v>483</v>
      </c>
      <c r="B501" s="30" t="s">
        <v>508</v>
      </c>
      <c r="C501" s="31" t="n">
        <v>0.02867248</v>
      </c>
      <c r="D501" s="30" t="n">
        <v>18242.92</v>
      </c>
      <c r="E501" s="30" t="n">
        <f aca="false">VLOOKUP($A$19:$A$871,[1]CONSOLIDADO!$C$4:$M$856,7,FALSE())</f>
        <v>3201.92</v>
      </c>
      <c r="F501" s="30" t="n">
        <f aca="false">VLOOKUP($A$19:$A$871,[1]CONSOLIDADO!$C$4:$M$856,8,FALSE())</f>
        <v>640.39</v>
      </c>
      <c r="G501" s="30" t="n">
        <f aca="false">VLOOKUP($A$19:$A$871,[1]CONSOLIDADO!$C$4:$M$856,9,FALSE())</f>
        <v>25.62</v>
      </c>
      <c r="H501" s="30" t="n">
        <f aca="false">VLOOKUP($A$19:$A$871,[1]CONSOLIDADO!$C$4:$M$856,10,FALSE())</f>
        <v>0</v>
      </c>
      <c r="I501" s="30" t="n">
        <f aca="false">VLOOKUP($A$19:$A$871,[1]CONSOLIDADO!$C$4:$M$856,11,FALSE())</f>
        <v>2535.91</v>
      </c>
      <c r="J501" s="30" t="n">
        <f aca="false">D501+I501</f>
        <v>20778.83</v>
      </c>
    </row>
    <row r="502" customFormat="false" ht="12.75" hidden="false" customHeight="true" outlineLevel="0" collapsed="false">
      <c r="A502" s="29" t="n">
        <v>484</v>
      </c>
      <c r="B502" s="30" t="s">
        <v>509</v>
      </c>
      <c r="C502" s="31" t="n">
        <v>0.02366277</v>
      </c>
      <c r="D502" s="30" t="n">
        <v>15398.16</v>
      </c>
      <c r="E502" s="30" t="n">
        <f aca="false">VLOOKUP($A$19:$A$871,[1]CONSOLIDADO!$C$4:$M$856,7,FALSE())</f>
        <v>2642.45</v>
      </c>
      <c r="F502" s="30" t="n">
        <f aca="false">VLOOKUP($A$19:$A$871,[1]CONSOLIDADO!$C$4:$M$856,8,FALSE())</f>
        <v>528.49</v>
      </c>
      <c r="G502" s="30" t="n">
        <f aca="false">VLOOKUP($A$19:$A$871,[1]CONSOLIDADO!$C$4:$M$856,9,FALSE())</f>
        <v>21.13</v>
      </c>
      <c r="H502" s="30" t="n">
        <f aca="false">VLOOKUP($A$19:$A$871,[1]CONSOLIDADO!$C$4:$M$856,10,FALSE())</f>
        <v>0</v>
      </c>
      <c r="I502" s="30" t="n">
        <f aca="false">VLOOKUP($A$19:$A$871,[1]CONSOLIDADO!$C$4:$M$856,11,FALSE())</f>
        <v>2092.83</v>
      </c>
      <c r="J502" s="30" t="n">
        <f aca="false">D502+I502</f>
        <v>17490.99</v>
      </c>
    </row>
    <row r="503" customFormat="false" ht="12.75" hidden="false" customHeight="true" outlineLevel="0" collapsed="false">
      <c r="A503" s="29" t="n">
        <v>485</v>
      </c>
      <c r="B503" s="30" t="s">
        <v>510</v>
      </c>
      <c r="C503" s="31" t="n">
        <v>0.02501939</v>
      </c>
      <c r="D503" s="30" t="n">
        <v>15852.13</v>
      </c>
      <c r="E503" s="30" t="n">
        <f aca="false">VLOOKUP($A$19:$A$871,[1]CONSOLIDADO!$C$4:$M$856,7,FALSE())</f>
        <v>2793.95</v>
      </c>
      <c r="F503" s="30" t="n">
        <f aca="false">VLOOKUP($A$19:$A$871,[1]CONSOLIDADO!$C$4:$M$856,8,FALSE())</f>
        <v>558.79</v>
      </c>
      <c r="G503" s="30" t="n">
        <f aca="false">VLOOKUP($A$19:$A$871,[1]CONSOLIDADO!$C$4:$M$856,9,FALSE())</f>
        <v>22.35</v>
      </c>
      <c r="H503" s="30" t="n">
        <f aca="false">VLOOKUP($A$19:$A$871,[1]CONSOLIDADO!$C$4:$M$856,10,FALSE())</f>
        <v>0</v>
      </c>
      <c r="I503" s="30" t="n">
        <f aca="false">VLOOKUP($A$19:$A$871,[1]CONSOLIDADO!$C$4:$M$856,11,FALSE())</f>
        <v>2212.81</v>
      </c>
      <c r="J503" s="30" t="n">
        <f aca="false">D503+I503</f>
        <v>18064.94</v>
      </c>
    </row>
    <row r="504" customFormat="false" ht="12.75" hidden="false" customHeight="true" outlineLevel="0" collapsed="false">
      <c r="A504" s="29" t="n">
        <v>486</v>
      </c>
      <c r="B504" s="30" t="s">
        <v>511</v>
      </c>
      <c r="C504" s="31" t="n">
        <v>0.04376878</v>
      </c>
      <c r="D504" s="30" t="n">
        <v>23870.48</v>
      </c>
      <c r="E504" s="30" t="n">
        <f aca="false">VLOOKUP($A$19:$A$871,[1]CONSOLIDADO!$C$4:$M$856,7,FALSE())</f>
        <v>4887.73</v>
      </c>
      <c r="F504" s="30" t="n">
        <f aca="false">VLOOKUP($A$19:$A$871,[1]CONSOLIDADO!$C$4:$M$856,8,FALSE())</f>
        <v>977.55</v>
      </c>
      <c r="G504" s="30" t="n">
        <f aca="false">VLOOKUP($A$19:$A$871,[1]CONSOLIDADO!$C$4:$M$856,9,FALSE())</f>
        <v>39.1</v>
      </c>
      <c r="H504" s="30" t="n">
        <f aca="false">VLOOKUP($A$19:$A$871,[1]CONSOLIDADO!$C$4:$M$856,10,FALSE())</f>
        <v>725.81</v>
      </c>
      <c r="I504" s="30" t="n">
        <f aca="false">VLOOKUP($A$19:$A$871,[1]CONSOLIDADO!$C$4:$M$856,11,FALSE())</f>
        <v>3145.27</v>
      </c>
      <c r="J504" s="30" t="n">
        <f aca="false">D504+I504</f>
        <v>27015.75</v>
      </c>
    </row>
    <row r="505" customFormat="false" ht="12.75" hidden="false" customHeight="true" outlineLevel="0" collapsed="false">
      <c r="A505" s="29" t="n">
        <v>487</v>
      </c>
      <c r="B505" s="30" t="s">
        <v>512</v>
      </c>
      <c r="C505" s="31" t="n">
        <v>0.04234012</v>
      </c>
      <c r="D505" s="30" t="n">
        <v>27961.79</v>
      </c>
      <c r="E505" s="30" t="n">
        <f aca="false">VLOOKUP($A$19:$A$871,[1]CONSOLIDADO!$C$4:$M$856,7,FALSE())</f>
        <v>4728.19</v>
      </c>
      <c r="F505" s="30" t="n">
        <f aca="false">VLOOKUP($A$19:$A$871,[1]CONSOLIDADO!$C$4:$M$856,8,FALSE())</f>
        <v>945.64</v>
      </c>
      <c r="G505" s="30" t="n">
        <f aca="false">VLOOKUP($A$19:$A$871,[1]CONSOLIDADO!$C$4:$M$856,9,FALSE())</f>
        <v>37.83</v>
      </c>
      <c r="H505" s="30" t="n">
        <f aca="false">VLOOKUP($A$19:$A$871,[1]CONSOLIDADO!$C$4:$M$856,10,FALSE())</f>
        <v>0</v>
      </c>
      <c r="I505" s="30" t="n">
        <f aca="false">VLOOKUP($A$19:$A$871,[1]CONSOLIDADO!$C$4:$M$856,11,FALSE())</f>
        <v>3744.72</v>
      </c>
      <c r="J505" s="30" t="n">
        <f aca="false">D505+I505</f>
        <v>31706.51</v>
      </c>
    </row>
    <row r="506" customFormat="false" ht="12.75" hidden="false" customHeight="true" outlineLevel="0" collapsed="false">
      <c r="A506" s="29" t="n">
        <v>488</v>
      </c>
      <c r="B506" s="30" t="s">
        <v>513</v>
      </c>
      <c r="C506" s="31" t="n">
        <v>0.01385466</v>
      </c>
      <c r="D506" s="30" t="n">
        <v>8814.23</v>
      </c>
      <c r="E506" s="30" t="n">
        <f aca="false">VLOOKUP($A$19:$A$871,[1]CONSOLIDADO!$C$4:$M$856,7,FALSE())</f>
        <v>1547.17</v>
      </c>
      <c r="F506" s="30" t="n">
        <f aca="false">VLOOKUP($A$19:$A$871,[1]CONSOLIDADO!$C$4:$M$856,8,FALSE())</f>
        <v>309.43</v>
      </c>
      <c r="G506" s="30" t="n">
        <f aca="false">VLOOKUP($A$19:$A$871,[1]CONSOLIDADO!$C$4:$M$856,9,FALSE())</f>
        <v>12.38</v>
      </c>
      <c r="H506" s="30" t="n">
        <f aca="false">VLOOKUP($A$19:$A$871,[1]CONSOLIDADO!$C$4:$M$856,10,FALSE())</f>
        <v>0</v>
      </c>
      <c r="I506" s="30" t="n">
        <f aca="false">VLOOKUP($A$19:$A$871,[1]CONSOLIDADO!$C$4:$M$856,11,FALSE())</f>
        <v>1225.36</v>
      </c>
      <c r="J506" s="30" t="n">
        <f aca="false">D506+I506</f>
        <v>10039.59</v>
      </c>
    </row>
    <row r="507" customFormat="false" ht="12.75" hidden="false" customHeight="true" outlineLevel="0" collapsed="false">
      <c r="A507" s="29" t="n">
        <v>489</v>
      </c>
      <c r="B507" s="30" t="s">
        <v>514</v>
      </c>
      <c r="C507" s="31" t="n">
        <v>0.02777833</v>
      </c>
      <c r="D507" s="30" t="n">
        <v>14880.44</v>
      </c>
      <c r="E507" s="30" t="n">
        <f aca="false">VLOOKUP($A$19:$A$871,[1]CONSOLIDADO!$C$4:$M$856,7,FALSE())</f>
        <v>3102.06</v>
      </c>
      <c r="F507" s="30" t="n">
        <f aca="false">VLOOKUP($A$19:$A$871,[1]CONSOLIDADO!$C$4:$M$856,8,FALSE())</f>
        <v>620.41</v>
      </c>
      <c r="G507" s="30" t="n">
        <f aca="false">VLOOKUP($A$19:$A$871,[1]CONSOLIDADO!$C$4:$M$856,9,FALSE())</f>
        <v>24.82</v>
      </c>
      <c r="H507" s="30" t="n">
        <f aca="false">VLOOKUP($A$19:$A$871,[1]CONSOLIDADO!$C$4:$M$856,10,FALSE())</f>
        <v>460.64</v>
      </c>
      <c r="I507" s="30" t="n">
        <f aca="false">VLOOKUP($A$19:$A$871,[1]CONSOLIDADO!$C$4:$M$856,11,FALSE())</f>
        <v>1996.19</v>
      </c>
      <c r="J507" s="30" t="n">
        <f aca="false">D507+I507</f>
        <v>16876.63</v>
      </c>
    </row>
    <row r="508" customFormat="false" ht="12.75" hidden="false" customHeight="true" outlineLevel="0" collapsed="false">
      <c r="A508" s="29" t="n">
        <v>490</v>
      </c>
      <c r="B508" s="30" t="s">
        <v>515</v>
      </c>
      <c r="C508" s="31" t="n">
        <v>0.02026499</v>
      </c>
      <c r="D508" s="30" t="n">
        <v>13156.81</v>
      </c>
      <c r="E508" s="30" t="n">
        <f aca="false">VLOOKUP($A$19:$A$871,[1]CONSOLIDADO!$C$4:$M$856,7,FALSE())</f>
        <v>2263.04</v>
      </c>
      <c r="F508" s="30" t="n">
        <f aca="false">VLOOKUP($A$19:$A$871,[1]CONSOLIDADO!$C$4:$M$856,8,FALSE())</f>
        <v>452.61</v>
      </c>
      <c r="G508" s="30" t="n">
        <f aca="false">VLOOKUP($A$19:$A$871,[1]CONSOLIDADO!$C$4:$M$856,9,FALSE())</f>
        <v>18.11</v>
      </c>
      <c r="H508" s="30" t="n">
        <f aca="false">VLOOKUP($A$19:$A$871,[1]CONSOLIDADO!$C$4:$M$856,10,FALSE())</f>
        <v>0</v>
      </c>
      <c r="I508" s="30" t="n">
        <f aca="false">VLOOKUP($A$19:$A$871,[1]CONSOLIDADO!$C$4:$M$856,11,FALSE())</f>
        <v>1792.32</v>
      </c>
      <c r="J508" s="30" t="n">
        <f aca="false">D508+I508</f>
        <v>14949.13</v>
      </c>
    </row>
    <row r="509" customFormat="false" ht="12.75" hidden="false" customHeight="true" outlineLevel="0" collapsed="false">
      <c r="A509" s="29" t="n">
        <v>491</v>
      </c>
      <c r="B509" s="30" t="s">
        <v>516</v>
      </c>
      <c r="C509" s="31" t="n">
        <v>0.03674171</v>
      </c>
      <c r="D509" s="30" t="n">
        <v>22512.08</v>
      </c>
      <c r="E509" s="30" t="n">
        <f aca="false">VLOOKUP($A$19:$A$871,[1]CONSOLIDADO!$C$4:$M$856,7,FALSE())</f>
        <v>4103.01</v>
      </c>
      <c r="F509" s="30" t="n">
        <f aca="false">VLOOKUP($A$19:$A$871,[1]CONSOLIDADO!$C$4:$M$856,8,FALSE())</f>
        <v>820.6</v>
      </c>
      <c r="G509" s="30" t="n">
        <f aca="false">VLOOKUP($A$19:$A$871,[1]CONSOLIDADO!$C$4:$M$856,9,FALSE())</f>
        <v>32.82</v>
      </c>
      <c r="H509" s="30" t="n">
        <f aca="false">VLOOKUP($A$19:$A$871,[1]CONSOLIDADO!$C$4:$M$856,10,FALSE())</f>
        <v>0</v>
      </c>
      <c r="I509" s="30" t="n">
        <f aca="false">VLOOKUP($A$19:$A$871,[1]CONSOLIDADO!$C$4:$M$856,11,FALSE())</f>
        <v>3249.59</v>
      </c>
      <c r="J509" s="30" t="n">
        <f aca="false">D509+I509</f>
        <v>25761.67</v>
      </c>
    </row>
    <row r="510" customFormat="false" ht="12.75" hidden="false" customHeight="true" outlineLevel="0" collapsed="false">
      <c r="A510" s="29" t="n">
        <v>492</v>
      </c>
      <c r="B510" s="30" t="s">
        <v>517</v>
      </c>
      <c r="C510" s="31" t="n">
        <v>0.04529393</v>
      </c>
      <c r="D510" s="30" t="n">
        <v>27958.59</v>
      </c>
      <c r="E510" s="30" t="n">
        <f aca="false">VLOOKUP($A$19:$A$871,[1]CONSOLIDADO!$C$4:$M$856,7,FALSE())</f>
        <v>5058.05</v>
      </c>
      <c r="F510" s="30" t="n">
        <f aca="false">VLOOKUP($A$19:$A$871,[1]CONSOLIDADO!$C$4:$M$856,8,FALSE())</f>
        <v>1011.61</v>
      </c>
      <c r="G510" s="30" t="n">
        <f aca="false">VLOOKUP($A$19:$A$871,[1]CONSOLIDADO!$C$4:$M$856,9,FALSE())</f>
        <v>40.46</v>
      </c>
      <c r="H510" s="30" t="n">
        <f aca="false">VLOOKUP($A$19:$A$871,[1]CONSOLIDADO!$C$4:$M$856,10,FALSE())</f>
        <v>0</v>
      </c>
      <c r="I510" s="30" t="n">
        <f aca="false">VLOOKUP($A$19:$A$871,[1]CONSOLIDADO!$C$4:$M$856,11,FALSE())</f>
        <v>4005.98</v>
      </c>
      <c r="J510" s="30" t="n">
        <f aca="false">D510+I510</f>
        <v>31964.57</v>
      </c>
    </row>
    <row r="511" customFormat="false" ht="12.75" hidden="false" customHeight="true" outlineLevel="0" collapsed="false">
      <c r="A511" s="29" t="n">
        <v>493</v>
      </c>
      <c r="B511" s="30" t="s">
        <v>518</v>
      </c>
      <c r="C511" s="31" t="n">
        <v>0.3821558</v>
      </c>
      <c r="D511" s="30" t="n">
        <v>243428.93</v>
      </c>
      <c r="E511" s="30" t="n">
        <f aca="false">VLOOKUP($A$19:$A$871,[1]CONSOLIDADO!$C$4:$M$856,7,FALSE())</f>
        <v>42676</v>
      </c>
      <c r="F511" s="30" t="n">
        <f aca="false">VLOOKUP($A$19:$A$871,[1]CONSOLIDADO!$C$4:$M$856,8,FALSE())</f>
        <v>8535.2</v>
      </c>
      <c r="G511" s="30" t="n">
        <f aca="false">VLOOKUP($A$19:$A$871,[1]CONSOLIDADO!$C$4:$M$856,9,FALSE())</f>
        <v>341.41</v>
      </c>
      <c r="H511" s="30" t="n">
        <f aca="false">VLOOKUP($A$19:$A$871,[1]CONSOLIDADO!$C$4:$M$856,10,FALSE())</f>
        <v>0</v>
      </c>
      <c r="I511" s="30" t="n">
        <f aca="false">VLOOKUP($A$19:$A$871,[1]CONSOLIDADO!$C$4:$M$856,11,FALSE())</f>
        <v>33799.39</v>
      </c>
      <c r="J511" s="30" t="n">
        <f aca="false">D511+I511</f>
        <v>277228.32</v>
      </c>
    </row>
    <row r="512" customFormat="false" ht="12.75" hidden="false" customHeight="true" outlineLevel="0" collapsed="false">
      <c r="A512" s="29" t="n">
        <v>494</v>
      </c>
      <c r="B512" s="30" t="s">
        <v>519</v>
      </c>
      <c r="C512" s="31" t="n">
        <v>0.01342627</v>
      </c>
      <c r="D512" s="30" t="n">
        <v>9712.56</v>
      </c>
      <c r="E512" s="30" t="n">
        <f aca="false">VLOOKUP($A$19:$A$871,[1]CONSOLIDADO!$C$4:$M$856,7,FALSE())</f>
        <v>1499.33</v>
      </c>
      <c r="F512" s="30" t="n">
        <f aca="false">VLOOKUP($A$19:$A$871,[1]CONSOLIDADO!$C$4:$M$856,8,FALSE())</f>
        <v>299.87</v>
      </c>
      <c r="G512" s="30" t="n">
        <f aca="false">VLOOKUP($A$19:$A$871,[1]CONSOLIDADO!$C$4:$M$856,9,FALSE())</f>
        <v>11.99</v>
      </c>
      <c r="H512" s="30" t="n">
        <f aca="false">VLOOKUP($A$19:$A$871,[1]CONSOLIDADO!$C$4:$M$856,10,FALSE())</f>
        <v>0</v>
      </c>
      <c r="I512" s="30" t="n">
        <f aca="false">VLOOKUP($A$19:$A$871,[1]CONSOLIDADO!$C$4:$M$856,11,FALSE())</f>
        <v>1187.47</v>
      </c>
      <c r="J512" s="30" t="n">
        <f aca="false">D512+I512</f>
        <v>10900.03</v>
      </c>
    </row>
    <row r="513" customFormat="false" ht="12.75" hidden="false" customHeight="true" outlineLevel="0" collapsed="false">
      <c r="A513" s="29" t="n">
        <v>495</v>
      </c>
      <c r="B513" s="30" t="s">
        <v>520</v>
      </c>
      <c r="C513" s="31" t="n">
        <v>0.01806763</v>
      </c>
      <c r="D513" s="30" t="n">
        <v>11526.47</v>
      </c>
      <c r="E513" s="30" t="n">
        <f aca="false">VLOOKUP($A$19:$A$871,[1]CONSOLIDADO!$C$4:$M$856,7,FALSE())</f>
        <v>2017.64</v>
      </c>
      <c r="F513" s="30" t="n">
        <f aca="false">VLOOKUP($A$19:$A$871,[1]CONSOLIDADO!$C$4:$M$856,8,FALSE())</f>
        <v>403.53</v>
      </c>
      <c r="G513" s="30" t="n">
        <f aca="false">VLOOKUP($A$19:$A$871,[1]CONSOLIDADO!$C$4:$M$856,9,FALSE())</f>
        <v>16.14</v>
      </c>
      <c r="H513" s="30" t="n">
        <f aca="false">VLOOKUP($A$19:$A$871,[1]CONSOLIDADO!$C$4:$M$856,10,FALSE())</f>
        <v>0</v>
      </c>
      <c r="I513" s="30" t="n">
        <f aca="false">VLOOKUP($A$19:$A$871,[1]CONSOLIDADO!$C$4:$M$856,11,FALSE())</f>
        <v>1597.97</v>
      </c>
      <c r="J513" s="30" t="n">
        <f aca="false">D513+I513</f>
        <v>13124.44</v>
      </c>
    </row>
    <row r="514" customFormat="false" ht="12.75" hidden="false" customHeight="true" outlineLevel="0" collapsed="false">
      <c r="A514" s="29" t="n">
        <v>496</v>
      </c>
      <c r="B514" s="30" t="s">
        <v>521</v>
      </c>
      <c r="C514" s="31" t="n">
        <v>0.01995825</v>
      </c>
      <c r="D514" s="30" t="n">
        <v>12733.33</v>
      </c>
      <c r="E514" s="30" t="n">
        <f aca="false">VLOOKUP($A$19:$A$871,[1]CONSOLIDADO!$C$4:$M$856,7,FALSE())</f>
        <v>2228.78</v>
      </c>
      <c r="F514" s="30" t="n">
        <f aca="false">VLOOKUP($A$19:$A$871,[1]CONSOLIDADO!$C$4:$M$856,8,FALSE())</f>
        <v>445.76</v>
      </c>
      <c r="G514" s="30" t="n">
        <f aca="false">VLOOKUP($A$19:$A$871,[1]CONSOLIDADO!$C$4:$M$856,9,FALSE())</f>
        <v>17.83</v>
      </c>
      <c r="H514" s="30" t="n">
        <f aca="false">VLOOKUP($A$19:$A$871,[1]CONSOLIDADO!$C$4:$M$856,10,FALSE())</f>
        <v>0</v>
      </c>
      <c r="I514" s="30" t="n">
        <f aca="false">VLOOKUP($A$19:$A$871,[1]CONSOLIDADO!$C$4:$M$856,11,FALSE())</f>
        <v>1765.19</v>
      </c>
      <c r="J514" s="30" t="n">
        <f aca="false">D514+I514</f>
        <v>14498.52</v>
      </c>
    </row>
    <row r="515" customFormat="false" ht="12.75" hidden="false" customHeight="true" outlineLevel="0" collapsed="false">
      <c r="A515" s="29" t="n">
        <v>497</v>
      </c>
      <c r="B515" s="30" t="s">
        <v>522</v>
      </c>
      <c r="C515" s="31" t="n">
        <v>0.03056018</v>
      </c>
      <c r="D515" s="30" t="n">
        <v>16491.09</v>
      </c>
      <c r="E515" s="30" t="n">
        <f aca="false">VLOOKUP($A$19:$A$871,[1]CONSOLIDADO!$C$4:$M$856,7,FALSE())</f>
        <v>3412.7</v>
      </c>
      <c r="F515" s="30" t="n">
        <f aca="false">VLOOKUP($A$19:$A$871,[1]CONSOLIDADO!$C$4:$M$856,8,FALSE())</f>
        <v>682.54</v>
      </c>
      <c r="G515" s="30" t="n">
        <f aca="false">VLOOKUP($A$19:$A$871,[1]CONSOLIDADO!$C$4:$M$856,9,FALSE())</f>
        <v>27.3</v>
      </c>
      <c r="H515" s="30" t="n">
        <f aca="false">VLOOKUP($A$19:$A$871,[1]CONSOLIDADO!$C$4:$M$856,10,FALSE())</f>
        <v>506.78</v>
      </c>
      <c r="I515" s="30" t="n">
        <f aca="false">VLOOKUP($A$19:$A$871,[1]CONSOLIDADO!$C$4:$M$856,11,FALSE())</f>
        <v>2196.08</v>
      </c>
      <c r="J515" s="30" t="n">
        <f aca="false">D515+I515</f>
        <v>18687.17</v>
      </c>
    </row>
    <row r="516" customFormat="false" ht="12.75" hidden="false" customHeight="true" outlineLevel="0" collapsed="false">
      <c r="A516" s="29" t="n">
        <v>498</v>
      </c>
      <c r="B516" s="30" t="s">
        <v>523</v>
      </c>
      <c r="C516" s="31" t="n">
        <v>0.15592942</v>
      </c>
      <c r="D516" s="30" t="n">
        <v>99626.85</v>
      </c>
      <c r="E516" s="30" t="n">
        <f aca="false">VLOOKUP($A$19:$A$871,[1]CONSOLIDADO!$C$4:$M$856,7,FALSE())</f>
        <v>17412.9</v>
      </c>
      <c r="F516" s="30" t="n">
        <f aca="false">VLOOKUP($A$19:$A$871,[1]CONSOLIDADO!$C$4:$M$856,8,FALSE())</f>
        <v>3482.58</v>
      </c>
      <c r="G516" s="30" t="n">
        <f aca="false">VLOOKUP($A$19:$A$871,[1]CONSOLIDADO!$C$4:$M$856,9,FALSE())</f>
        <v>139.3</v>
      </c>
      <c r="H516" s="30" t="n">
        <f aca="false">VLOOKUP($A$19:$A$871,[1]CONSOLIDADO!$C$4:$M$856,10,FALSE())</f>
        <v>0</v>
      </c>
      <c r="I516" s="30" t="n">
        <f aca="false">VLOOKUP($A$19:$A$871,[1]CONSOLIDADO!$C$4:$M$856,11,FALSE())</f>
        <v>13791.02</v>
      </c>
      <c r="J516" s="30" t="n">
        <f aca="false">D516+I516</f>
        <v>113417.87</v>
      </c>
    </row>
    <row r="517" customFormat="false" ht="12.75" hidden="false" customHeight="true" outlineLevel="0" collapsed="false">
      <c r="A517" s="29" t="n">
        <v>499</v>
      </c>
      <c r="B517" s="30" t="s">
        <v>524</v>
      </c>
      <c r="C517" s="31" t="n">
        <v>0.07754913</v>
      </c>
      <c r="D517" s="30" t="n">
        <v>49495.66</v>
      </c>
      <c r="E517" s="30" t="n">
        <f aca="false">VLOOKUP($A$19:$A$871,[1]CONSOLIDADO!$C$4:$M$856,7,FALSE())</f>
        <v>8660.03</v>
      </c>
      <c r="F517" s="30" t="n">
        <f aca="false">VLOOKUP($A$19:$A$871,[1]CONSOLIDADO!$C$4:$M$856,8,FALSE())</f>
        <v>1732</v>
      </c>
      <c r="G517" s="30" t="n">
        <f aca="false">VLOOKUP($A$19:$A$871,[1]CONSOLIDADO!$C$4:$M$856,9,FALSE())</f>
        <v>69.28</v>
      </c>
      <c r="H517" s="30" t="n">
        <f aca="false">VLOOKUP($A$19:$A$871,[1]CONSOLIDADO!$C$4:$M$856,10,FALSE())</f>
        <v>0</v>
      </c>
      <c r="I517" s="30" t="n">
        <f aca="false">VLOOKUP($A$19:$A$871,[1]CONSOLIDADO!$C$4:$M$856,11,FALSE())</f>
        <v>6858.75</v>
      </c>
      <c r="J517" s="30" t="n">
        <f aca="false">D517+I517</f>
        <v>56354.41</v>
      </c>
    </row>
    <row r="518" customFormat="false" ht="12.75" hidden="false" customHeight="true" outlineLevel="0" collapsed="false">
      <c r="A518" s="29" t="n">
        <v>500</v>
      </c>
      <c r="B518" s="30" t="s">
        <v>525</v>
      </c>
      <c r="C518" s="31" t="n">
        <v>0.01768396</v>
      </c>
      <c r="D518" s="30" t="n">
        <v>11290.23</v>
      </c>
      <c r="E518" s="30" t="n">
        <f aca="false">VLOOKUP($A$19:$A$871,[1]CONSOLIDADO!$C$4:$M$856,7,FALSE())</f>
        <v>1974.8</v>
      </c>
      <c r="F518" s="30" t="n">
        <f aca="false">VLOOKUP($A$19:$A$871,[1]CONSOLIDADO!$C$4:$M$856,8,FALSE())</f>
        <v>394.96</v>
      </c>
      <c r="G518" s="30" t="n">
        <f aca="false">VLOOKUP($A$19:$A$871,[1]CONSOLIDADO!$C$4:$M$856,9,FALSE())</f>
        <v>15.8</v>
      </c>
      <c r="H518" s="30" t="n">
        <f aca="false">VLOOKUP($A$19:$A$871,[1]CONSOLIDADO!$C$4:$M$856,10,FALSE())</f>
        <v>0</v>
      </c>
      <c r="I518" s="30" t="n">
        <f aca="false">VLOOKUP($A$19:$A$871,[1]CONSOLIDADO!$C$4:$M$856,11,FALSE())</f>
        <v>1564.04</v>
      </c>
      <c r="J518" s="30" t="n">
        <f aca="false">D518+I518</f>
        <v>12854.27</v>
      </c>
    </row>
    <row r="519" customFormat="false" ht="12.75" hidden="false" customHeight="true" outlineLevel="0" collapsed="false">
      <c r="A519" s="29" t="n">
        <v>501</v>
      </c>
      <c r="B519" s="30" t="s">
        <v>526</v>
      </c>
      <c r="C519" s="31" t="n">
        <v>0.01590278</v>
      </c>
      <c r="D519" s="30" t="n">
        <v>11339.79</v>
      </c>
      <c r="E519" s="30" t="n">
        <f aca="false">VLOOKUP($A$19:$A$871,[1]CONSOLIDADO!$C$4:$M$856,7,FALSE())</f>
        <v>1775.89</v>
      </c>
      <c r="F519" s="30" t="n">
        <f aca="false">VLOOKUP($A$19:$A$871,[1]CONSOLIDADO!$C$4:$M$856,8,FALSE())</f>
        <v>355.18</v>
      </c>
      <c r="G519" s="30" t="n">
        <f aca="false">VLOOKUP($A$19:$A$871,[1]CONSOLIDADO!$C$4:$M$856,9,FALSE())</f>
        <v>14.2</v>
      </c>
      <c r="H519" s="30" t="n">
        <f aca="false">VLOOKUP($A$19:$A$871,[1]CONSOLIDADO!$C$4:$M$856,10,FALSE())</f>
        <v>0</v>
      </c>
      <c r="I519" s="30" t="n">
        <f aca="false">VLOOKUP($A$19:$A$871,[1]CONSOLIDADO!$C$4:$M$856,11,FALSE())</f>
        <v>1406.51</v>
      </c>
      <c r="J519" s="30" t="n">
        <f aca="false">D519+I519</f>
        <v>12746.3</v>
      </c>
    </row>
    <row r="520" customFormat="false" ht="12.75" hidden="false" customHeight="true" outlineLevel="0" collapsed="false">
      <c r="A520" s="29" t="n">
        <v>502</v>
      </c>
      <c r="B520" s="30" t="s">
        <v>527</v>
      </c>
      <c r="C520" s="31" t="n">
        <v>0.02027198</v>
      </c>
      <c r="D520" s="30" t="n">
        <v>12701.39</v>
      </c>
      <c r="E520" s="30" t="n">
        <f aca="false">VLOOKUP($A$19:$A$871,[1]CONSOLIDADO!$C$4:$M$856,7,FALSE())</f>
        <v>2263.82</v>
      </c>
      <c r="F520" s="30" t="n">
        <f aca="false">VLOOKUP($A$19:$A$871,[1]CONSOLIDADO!$C$4:$M$856,8,FALSE())</f>
        <v>452.77</v>
      </c>
      <c r="G520" s="30" t="n">
        <f aca="false">VLOOKUP($A$19:$A$871,[1]CONSOLIDADO!$C$4:$M$856,9,FALSE())</f>
        <v>18.11</v>
      </c>
      <c r="H520" s="30" t="n">
        <f aca="false">VLOOKUP($A$19:$A$871,[1]CONSOLIDADO!$C$4:$M$856,10,FALSE())</f>
        <v>0</v>
      </c>
      <c r="I520" s="30" t="n">
        <f aca="false">VLOOKUP($A$19:$A$871,[1]CONSOLIDADO!$C$4:$M$856,11,FALSE())</f>
        <v>1792.94</v>
      </c>
      <c r="J520" s="30" t="n">
        <f aca="false">D520+I520</f>
        <v>14494.33</v>
      </c>
    </row>
    <row r="521" customFormat="false" ht="12.75" hidden="false" customHeight="true" outlineLevel="0" collapsed="false">
      <c r="A521" s="29" t="n">
        <v>503</v>
      </c>
      <c r="B521" s="30" t="s">
        <v>528</v>
      </c>
      <c r="C521" s="31" t="n">
        <v>0.02016244</v>
      </c>
      <c r="D521" s="30" t="n">
        <v>12843.25</v>
      </c>
      <c r="E521" s="30" t="n">
        <f aca="false">VLOOKUP($A$19:$A$871,[1]CONSOLIDADO!$C$4:$M$856,7,FALSE())</f>
        <v>2251.57</v>
      </c>
      <c r="F521" s="30" t="n">
        <f aca="false">VLOOKUP($A$19:$A$871,[1]CONSOLIDADO!$C$4:$M$856,8,FALSE())</f>
        <v>450.31</v>
      </c>
      <c r="G521" s="30" t="n">
        <f aca="false">VLOOKUP($A$19:$A$871,[1]CONSOLIDADO!$C$4:$M$856,9,FALSE())</f>
        <v>18.01</v>
      </c>
      <c r="H521" s="30" t="n">
        <f aca="false">VLOOKUP($A$19:$A$871,[1]CONSOLIDADO!$C$4:$M$856,10,FALSE())</f>
        <v>0</v>
      </c>
      <c r="I521" s="30" t="n">
        <f aca="false">VLOOKUP($A$19:$A$871,[1]CONSOLIDADO!$C$4:$M$856,11,FALSE())</f>
        <v>1783.25</v>
      </c>
      <c r="J521" s="30" t="n">
        <f aca="false">D521+I521</f>
        <v>14626.5</v>
      </c>
    </row>
    <row r="522" customFormat="false" ht="12.75" hidden="false" customHeight="true" outlineLevel="0" collapsed="false">
      <c r="A522" s="29" t="n">
        <v>504</v>
      </c>
      <c r="B522" s="30" t="s">
        <v>529</v>
      </c>
      <c r="C522" s="31" t="n">
        <v>0.01657295</v>
      </c>
      <c r="D522" s="30" t="n">
        <v>11782.44</v>
      </c>
      <c r="E522" s="30" t="n">
        <f aca="false">VLOOKUP($A$19:$A$871,[1]CONSOLIDADO!$C$4:$M$856,7,FALSE())</f>
        <v>1850.73</v>
      </c>
      <c r="F522" s="30" t="n">
        <f aca="false">VLOOKUP($A$19:$A$871,[1]CONSOLIDADO!$C$4:$M$856,8,FALSE())</f>
        <v>370.14</v>
      </c>
      <c r="G522" s="30" t="n">
        <f aca="false">VLOOKUP($A$19:$A$871,[1]CONSOLIDADO!$C$4:$M$856,9,FALSE())</f>
        <v>14.81</v>
      </c>
      <c r="H522" s="30" t="n">
        <f aca="false">VLOOKUP($A$19:$A$871,[1]CONSOLIDADO!$C$4:$M$856,10,FALSE())</f>
        <v>0</v>
      </c>
      <c r="I522" s="30" t="n">
        <f aca="false">VLOOKUP($A$19:$A$871,[1]CONSOLIDADO!$C$4:$M$856,11,FALSE())</f>
        <v>1465.78</v>
      </c>
      <c r="J522" s="30" t="n">
        <f aca="false">D522+I522</f>
        <v>13248.22</v>
      </c>
    </row>
    <row r="523" customFormat="false" ht="12.75" hidden="false" customHeight="true" outlineLevel="0" collapsed="false">
      <c r="A523" s="29" t="n">
        <v>505</v>
      </c>
      <c r="B523" s="30" t="s">
        <v>530</v>
      </c>
      <c r="C523" s="31" t="n">
        <v>0.04339433</v>
      </c>
      <c r="D523" s="30" t="n">
        <v>27732.11</v>
      </c>
      <c r="E523" s="30" t="n">
        <f aca="false">VLOOKUP($A$19:$A$871,[1]CONSOLIDADO!$C$4:$M$856,7,FALSE())</f>
        <v>4845.93</v>
      </c>
      <c r="F523" s="30" t="n">
        <f aca="false">VLOOKUP($A$19:$A$871,[1]CONSOLIDADO!$C$4:$M$856,8,FALSE())</f>
        <v>969.19</v>
      </c>
      <c r="G523" s="30" t="n">
        <f aca="false">VLOOKUP($A$19:$A$871,[1]CONSOLIDADO!$C$4:$M$856,9,FALSE())</f>
        <v>38.77</v>
      </c>
      <c r="H523" s="30" t="n">
        <f aca="false">VLOOKUP($A$19:$A$871,[1]CONSOLIDADO!$C$4:$M$856,10,FALSE())</f>
        <v>0</v>
      </c>
      <c r="I523" s="30" t="n">
        <f aca="false">VLOOKUP($A$19:$A$871,[1]CONSOLIDADO!$C$4:$M$856,11,FALSE())</f>
        <v>3837.97</v>
      </c>
      <c r="J523" s="30" t="n">
        <f aca="false">D523+I523</f>
        <v>31570.08</v>
      </c>
    </row>
    <row r="524" customFormat="false" ht="12.75" hidden="false" customHeight="true" outlineLevel="0" collapsed="false">
      <c r="A524" s="29" t="n">
        <v>506</v>
      </c>
      <c r="B524" s="30" t="s">
        <v>531</v>
      </c>
      <c r="C524" s="31" t="n">
        <v>0.01912567</v>
      </c>
      <c r="D524" s="30" t="n">
        <v>10307.46</v>
      </c>
      <c r="E524" s="30" t="n">
        <f aca="false">VLOOKUP($A$19:$A$871,[1]CONSOLIDADO!$C$4:$M$856,7,FALSE())</f>
        <v>2135.81</v>
      </c>
      <c r="F524" s="30" t="n">
        <f aca="false">VLOOKUP($A$19:$A$871,[1]CONSOLIDADO!$C$4:$M$856,8,FALSE())</f>
        <v>427.16</v>
      </c>
      <c r="G524" s="30" t="n">
        <f aca="false">VLOOKUP($A$19:$A$871,[1]CONSOLIDADO!$C$4:$M$856,9,FALSE())</f>
        <v>17.09</v>
      </c>
      <c r="H524" s="30" t="n">
        <f aca="false">VLOOKUP($A$19:$A$871,[1]CONSOLIDADO!$C$4:$M$856,10,FALSE())</f>
        <v>317.15</v>
      </c>
      <c r="I524" s="30" t="n">
        <f aca="false">VLOOKUP($A$19:$A$871,[1]CONSOLIDADO!$C$4:$M$856,11,FALSE())</f>
        <v>1374.41</v>
      </c>
      <c r="J524" s="30" t="n">
        <f aca="false">D524+I524</f>
        <v>11681.87</v>
      </c>
    </row>
    <row r="525" customFormat="false" ht="12.75" hidden="false" customHeight="true" outlineLevel="0" collapsed="false">
      <c r="A525" s="29" t="n">
        <v>507</v>
      </c>
      <c r="B525" s="30" t="s">
        <v>532</v>
      </c>
      <c r="C525" s="31" t="n">
        <v>0.07898667</v>
      </c>
      <c r="D525" s="30" t="n">
        <v>42561.76</v>
      </c>
      <c r="E525" s="30" t="n">
        <f aca="false">VLOOKUP($A$19:$A$871,[1]CONSOLIDADO!$C$4:$M$856,7,FALSE())</f>
        <v>8820.58</v>
      </c>
      <c r="F525" s="30" t="n">
        <f aca="false">VLOOKUP($A$19:$A$871,[1]CONSOLIDADO!$C$4:$M$856,8,FALSE())</f>
        <v>1764.11</v>
      </c>
      <c r="G525" s="30" t="n">
        <f aca="false">VLOOKUP($A$19:$A$871,[1]CONSOLIDADO!$C$4:$M$856,9,FALSE())</f>
        <v>70.57</v>
      </c>
      <c r="H525" s="30" t="n">
        <f aca="false">VLOOKUP($A$19:$A$871,[1]CONSOLIDADO!$C$4:$M$856,10,FALSE())</f>
        <v>1309.84</v>
      </c>
      <c r="I525" s="30" t="n">
        <f aca="false">VLOOKUP($A$19:$A$871,[1]CONSOLIDADO!$C$4:$M$856,11,FALSE())</f>
        <v>5676.06</v>
      </c>
      <c r="J525" s="30" t="n">
        <f aca="false">D525+I525</f>
        <v>48237.82</v>
      </c>
    </row>
    <row r="526" customFormat="false" ht="12.75" hidden="false" customHeight="true" outlineLevel="0" collapsed="false">
      <c r="A526" s="29" t="n">
        <v>508</v>
      </c>
      <c r="B526" s="30" t="s">
        <v>533</v>
      </c>
      <c r="C526" s="31" t="n">
        <v>0.0333912</v>
      </c>
      <c r="D526" s="30" t="n">
        <v>22661.31</v>
      </c>
      <c r="E526" s="30" t="n">
        <f aca="false">VLOOKUP($A$19:$A$871,[1]CONSOLIDADO!$C$4:$M$856,7,FALSE())</f>
        <v>3728.85</v>
      </c>
      <c r="F526" s="30" t="n">
        <f aca="false">VLOOKUP($A$19:$A$871,[1]CONSOLIDADO!$C$4:$M$856,8,FALSE())</f>
        <v>745.77</v>
      </c>
      <c r="G526" s="30" t="n">
        <f aca="false">VLOOKUP($A$19:$A$871,[1]CONSOLIDADO!$C$4:$M$856,9,FALSE())</f>
        <v>29.83</v>
      </c>
      <c r="H526" s="30" t="n">
        <f aca="false">VLOOKUP($A$19:$A$871,[1]CONSOLIDADO!$C$4:$M$856,10,FALSE())</f>
        <v>0</v>
      </c>
      <c r="I526" s="30" t="n">
        <f aca="false">VLOOKUP($A$19:$A$871,[1]CONSOLIDADO!$C$4:$M$856,11,FALSE())</f>
        <v>2953.25</v>
      </c>
      <c r="J526" s="30" t="n">
        <f aca="false">D526+I526</f>
        <v>25614.56</v>
      </c>
    </row>
    <row r="527" customFormat="false" ht="12.75" hidden="false" customHeight="true" outlineLevel="0" collapsed="false">
      <c r="A527" s="29" t="n">
        <v>509</v>
      </c>
      <c r="B527" s="30" t="s">
        <v>534</v>
      </c>
      <c r="C527" s="31" t="n">
        <v>0.01684596</v>
      </c>
      <c r="D527" s="30" t="n">
        <v>11102.29</v>
      </c>
      <c r="E527" s="30" t="n">
        <f aca="false">VLOOKUP($A$19:$A$871,[1]CONSOLIDADO!$C$4:$M$856,7,FALSE())</f>
        <v>1881.24</v>
      </c>
      <c r="F527" s="30" t="n">
        <f aca="false">VLOOKUP($A$19:$A$871,[1]CONSOLIDADO!$C$4:$M$856,8,FALSE())</f>
        <v>376.25</v>
      </c>
      <c r="G527" s="30" t="n">
        <f aca="false">VLOOKUP($A$19:$A$871,[1]CONSOLIDADO!$C$4:$M$856,9,FALSE())</f>
        <v>15.06</v>
      </c>
      <c r="H527" s="30" t="n">
        <f aca="false">VLOOKUP($A$19:$A$871,[1]CONSOLIDADO!$C$4:$M$856,10,FALSE())</f>
        <v>0</v>
      </c>
      <c r="I527" s="30" t="n">
        <f aca="false">VLOOKUP($A$19:$A$871,[1]CONSOLIDADO!$C$4:$M$856,11,FALSE())</f>
        <v>1489.93</v>
      </c>
      <c r="J527" s="30" t="n">
        <f aca="false">D527+I527</f>
        <v>12592.22</v>
      </c>
    </row>
    <row r="528" customFormat="false" ht="12.75" hidden="false" customHeight="true" outlineLevel="0" collapsed="false">
      <c r="A528" s="29" t="n">
        <v>510</v>
      </c>
      <c r="B528" s="30" t="s">
        <v>535</v>
      </c>
      <c r="C528" s="31" t="n">
        <v>0.02482505</v>
      </c>
      <c r="D528" s="30" t="n">
        <v>16168.98</v>
      </c>
      <c r="E528" s="30" t="n">
        <f aca="false">VLOOKUP($A$19:$A$871,[1]CONSOLIDADO!$C$4:$M$856,7,FALSE())</f>
        <v>2772.25</v>
      </c>
      <c r="F528" s="30" t="n">
        <f aca="false">VLOOKUP($A$19:$A$871,[1]CONSOLIDADO!$C$4:$M$856,8,FALSE())</f>
        <v>554.45</v>
      </c>
      <c r="G528" s="30" t="n">
        <f aca="false">VLOOKUP($A$19:$A$871,[1]CONSOLIDADO!$C$4:$M$856,9,FALSE())</f>
        <v>22.18</v>
      </c>
      <c r="H528" s="30" t="n">
        <f aca="false">VLOOKUP($A$19:$A$871,[1]CONSOLIDADO!$C$4:$M$856,10,FALSE())</f>
        <v>0</v>
      </c>
      <c r="I528" s="30" t="n">
        <f aca="false">VLOOKUP($A$19:$A$871,[1]CONSOLIDADO!$C$4:$M$856,11,FALSE())</f>
        <v>2195.62</v>
      </c>
      <c r="J528" s="30" t="n">
        <f aca="false">D528+I528</f>
        <v>18364.6</v>
      </c>
    </row>
    <row r="529" customFormat="false" ht="12.75" hidden="false" customHeight="true" outlineLevel="0" collapsed="false">
      <c r="A529" s="29" t="n">
        <v>511</v>
      </c>
      <c r="B529" s="30" t="s">
        <v>536</v>
      </c>
      <c r="C529" s="31" t="n">
        <v>0.06615905</v>
      </c>
      <c r="D529" s="30" t="n">
        <v>43458.08</v>
      </c>
      <c r="E529" s="30" t="n">
        <f aca="false">VLOOKUP($A$19:$A$871,[1]CONSOLIDADO!$C$4:$M$856,7,FALSE())</f>
        <v>7388.1</v>
      </c>
      <c r="F529" s="30" t="n">
        <f aca="false">VLOOKUP($A$19:$A$871,[1]CONSOLIDADO!$C$4:$M$856,8,FALSE())</f>
        <v>1477.62</v>
      </c>
      <c r="G529" s="30" t="n">
        <f aca="false">VLOOKUP($A$19:$A$871,[1]CONSOLIDADO!$C$4:$M$856,9,FALSE())</f>
        <v>59.11</v>
      </c>
      <c r="H529" s="30" t="n">
        <f aca="false">VLOOKUP($A$19:$A$871,[1]CONSOLIDADO!$C$4:$M$856,10,FALSE())</f>
        <v>0</v>
      </c>
      <c r="I529" s="30" t="n">
        <f aca="false">VLOOKUP($A$19:$A$871,[1]CONSOLIDADO!$C$4:$M$856,11,FALSE())</f>
        <v>5851.37</v>
      </c>
      <c r="J529" s="30" t="n">
        <f aca="false">D529+I529</f>
        <v>49309.45</v>
      </c>
    </row>
    <row r="530" customFormat="false" ht="12.75" hidden="false" customHeight="true" outlineLevel="0" collapsed="false">
      <c r="A530" s="29" t="n">
        <v>512</v>
      </c>
      <c r="B530" s="30" t="s">
        <v>537</v>
      </c>
      <c r="C530" s="31" t="n">
        <v>0.23525641</v>
      </c>
      <c r="D530" s="30" t="n">
        <v>148557.93</v>
      </c>
      <c r="E530" s="30" t="n">
        <f aca="false">VLOOKUP($A$19:$A$871,[1]CONSOLIDADO!$C$4:$M$856,7,FALSE())</f>
        <v>26271.48</v>
      </c>
      <c r="F530" s="30" t="n">
        <f aca="false">VLOOKUP($A$19:$A$871,[1]CONSOLIDADO!$C$4:$M$856,8,FALSE())</f>
        <v>5254.3</v>
      </c>
      <c r="G530" s="30" t="n">
        <f aca="false">VLOOKUP($A$19:$A$871,[1]CONSOLIDADO!$C$4:$M$856,9,FALSE())</f>
        <v>210.17</v>
      </c>
      <c r="H530" s="30" t="n">
        <f aca="false">VLOOKUP($A$19:$A$871,[1]CONSOLIDADO!$C$4:$M$856,10,FALSE())</f>
        <v>0</v>
      </c>
      <c r="I530" s="30" t="n">
        <f aca="false">VLOOKUP($A$19:$A$871,[1]CONSOLIDADO!$C$4:$M$856,11,FALSE())</f>
        <v>20807.01</v>
      </c>
      <c r="J530" s="30" t="n">
        <f aca="false">D530+I530</f>
        <v>169364.94</v>
      </c>
    </row>
    <row r="531" customFormat="false" ht="12.75" hidden="false" customHeight="true" outlineLevel="0" collapsed="false">
      <c r="A531" s="29" t="n">
        <v>513</v>
      </c>
      <c r="B531" s="30" t="s">
        <v>538</v>
      </c>
      <c r="C531" s="31" t="n">
        <v>0.02937917</v>
      </c>
      <c r="D531" s="30" t="n">
        <v>18751.5</v>
      </c>
      <c r="E531" s="30" t="n">
        <f aca="false">VLOOKUP($A$19:$A$871,[1]CONSOLIDADO!$C$4:$M$856,7,FALSE())</f>
        <v>3280.81</v>
      </c>
      <c r="F531" s="30" t="n">
        <f aca="false">VLOOKUP($A$19:$A$871,[1]CONSOLIDADO!$C$4:$M$856,8,FALSE())</f>
        <v>656.16</v>
      </c>
      <c r="G531" s="30" t="n">
        <f aca="false">VLOOKUP($A$19:$A$871,[1]CONSOLIDADO!$C$4:$M$856,9,FALSE())</f>
        <v>26.24</v>
      </c>
      <c r="H531" s="30" t="n">
        <f aca="false">VLOOKUP($A$19:$A$871,[1]CONSOLIDADO!$C$4:$M$856,10,FALSE())</f>
        <v>0</v>
      </c>
      <c r="I531" s="30" t="n">
        <f aca="false">VLOOKUP($A$19:$A$871,[1]CONSOLIDADO!$C$4:$M$856,11,FALSE())</f>
        <v>2598.41</v>
      </c>
      <c r="J531" s="30" t="n">
        <f aca="false">D531+I531</f>
        <v>21349.91</v>
      </c>
    </row>
    <row r="532" customFormat="false" ht="12.75" hidden="false" customHeight="true" outlineLevel="0" collapsed="false">
      <c r="A532" s="29" t="n">
        <v>514</v>
      </c>
      <c r="B532" s="30" t="s">
        <v>539</v>
      </c>
      <c r="C532" s="31" t="n">
        <v>0.06824112</v>
      </c>
      <c r="D532" s="30" t="n">
        <v>43649.28</v>
      </c>
      <c r="E532" s="30" t="n">
        <f aca="false">VLOOKUP($A$19:$A$871,[1]CONSOLIDADO!$C$4:$M$856,7,FALSE())</f>
        <v>7620.62</v>
      </c>
      <c r="F532" s="30" t="n">
        <f aca="false">VLOOKUP($A$19:$A$871,[1]CONSOLIDADO!$C$4:$M$856,8,FALSE())</f>
        <v>1524.13</v>
      </c>
      <c r="G532" s="30" t="n">
        <f aca="false">VLOOKUP($A$19:$A$871,[1]CONSOLIDADO!$C$4:$M$856,9,FALSE())</f>
        <v>60.97</v>
      </c>
      <c r="H532" s="30" t="n">
        <f aca="false">VLOOKUP($A$19:$A$871,[1]CONSOLIDADO!$C$4:$M$856,10,FALSE())</f>
        <v>0</v>
      </c>
      <c r="I532" s="30" t="n">
        <f aca="false">VLOOKUP($A$19:$A$871,[1]CONSOLIDADO!$C$4:$M$856,11,FALSE())</f>
        <v>6035.52</v>
      </c>
      <c r="J532" s="30" t="n">
        <f aca="false">D532+I532</f>
        <v>49684.8</v>
      </c>
    </row>
    <row r="533" customFormat="false" ht="12.75" hidden="false" customHeight="true" outlineLevel="0" collapsed="false">
      <c r="A533" s="29" t="n">
        <v>515</v>
      </c>
      <c r="B533" s="30" t="s">
        <v>540</v>
      </c>
      <c r="C533" s="31" t="n">
        <v>0.11697672</v>
      </c>
      <c r="D533" s="30" t="n">
        <v>75034</v>
      </c>
      <c r="E533" s="30" t="n">
        <f aca="false">VLOOKUP($A$19:$A$871,[1]CONSOLIDADO!$C$4:$M$856,7,FALSE())</f>
        <v>13062.99</v>
      </c>
      <c r="F533" s="30" t="n">
        <f aca="false">VLOOKUP($A$19:$A$871,[1]CONSOLIDADO!$C$4:$M$856,8,FALSE())</f>
        <v>2612.6</v>
      </c>
      <c r="G533" s="30" t="n">
        <f aca="false">VLOOKUP($A$19:$A$871,[1]CONSOLIDADO!$C$4:$M$856,9,FALSE())</f>
        <v>104.5</v>
      </c>
      <c r="H533" s="30" t="n">
        <f aca="false">VLOOKUP($A$19:$A$871,[1]CONSOLIDADO!$C$4:$M$856,10,FALSE())</f>
        <v>0</v>
      </c>
      <c r="I533" s="30" t="n">
        <f aca="false">VLOOKUP($A$19:$A$871,[1]CONSOLIDADO!$C$4:$M$856,11,FALSE())</f>
        <v>10345.89</v>
      </c>
      <c r="J533" s="30" t="n">
        <f aca="false">D533+I533</f>
        <v>85379.89</v>
      </c>
    </row>
    <row r="534" customFormat="false" ht="12.75" hidden="false" customHeight="true" outlineLevel="0" collapsed="false">
      <c r="A534" s="29" t="n">
        <v>516</v>
      </c>
      <c r="B534" s="30" t="s">
        <v>541</v>
      </c>
      <c r="C534" s="31" t="n">
        <v>0.09721947</v>
      </c>
      <c r="D534" s="30" t="n">
        <v>62262.66</v>
      </c>
      <c r="E534" s="30" t="n">
        <f aca="false">VLOOKUP($A$19:$A$871,[1]CONSOLIDADO!$C$4:$M$856,7,FALSE())</f>
        <v>10856.66</v>
      </c>
      <c r="F534" s="30" t="n">
        <f aca="false">VLOOKUP($A$19:$A$871,[1]CONSOLIDADO!$C$4:$M$856,8,FALSE())</f>
        <v>2171.33</v>
      </c>
      <c r="G534" s="30" t="n">
        <f aca="false">VLOOKUP($A$19:$A$871,[1]CONSOLIDADO!$C$4:$M$856,9,FALSE())</f>
        <v>86.85</v>
      </c>
      <c r="H534" s="30" t="n">
        <f aca="false">VLOOKUP($A$19:$A$871,[1]CONSOLIDADO!$C$4:$M$856,10,FALSE())</f>
        <v>0</v>
      </c>
      <c r="I534" s="30" t="n">
        <f aca="false">VLOOKUP($A$19:$A$871,[1]CONSOLIDADO!$C$4:$M$856,11,FALSE())</f>
        <v>8598.48</v>
      </c>
      <c r="J534" s="30" t="n">
        <f aca="false">D534+I534</f>
        <v>70861.14</v>
      </c>
    </row>
    <row r="535" customFormat="false" ht="12.75" hidden="false" customHeight="true" outlineLevel="0" collapsed="false">
      <c r="A535" s="29" t="n">
        <v>517</v>
      </c>
      <c r="B535" s="30" t="s">
        <v>542</v>
      </c>
      <c r="C535" s="31" t="n">
        <v>0.050885</v>
      </c>
      <c r="D535" s="30" t="n">
        <v>32588.44</v>
      </c>
      <c r="E535" s="30" t="n">
        <f aca="false">VLOOKUP($A$19:$A$871,[1]CONSOLIDADO!$C$4:$M$856,7,FALSE())</f>
        <v>5682.42</v>
      </c>
      <c r="F535" s="30" t="n">
        <f aca="false">VLOOKUP($A$19:$A$871,[1]CONSOLIDADO!$C$4:$M$856,8,FALSE())</f>
        <v>1136.48</v>
      </c>
      <c r="G535" s="30" t="n">
        <f aca="false">VLOOKUP($A$19:$A$871,[1]CONSOLIDADO!$C$4:$M$856,9,FALSE())</f>
        <v>45.47</v>
      </c>
      <c r="H535" s="30" t="n">
        <f aca="false">VLOOKUP($A$19:$A$871,[1]CONSOLIDADO!$C$4:$M$856,10,FALSE())</f>
        <v>0</v>
      </c>
      <c r="I535" s="30" t="n">
        <f aca="false">VLOOKUP($A$19:$A$871,[1]CONSOLIDADO!$C$4:$M$856,11,FALSE())</f>
        <v>4500.47</v>
      </c>
      <c r="J535" s="30" t="n">
        <f aca="false">D535+I535</f>
        <v>37088.91</v>
      </c>
    </row>
    <row r="536" customFormat="false" ht="12.75" hidden="false" customHeight="true" outlineLevel="0" collapsed="false">
      <c r="A536" s="29" t="n">
        <v>518</v>
      </c>
      <c r="B536" s="30" t="s">
        <v>543</v>
      </c>
      <c r="C536" s="31" t="n">
        <v>0.76037747</v>
      </c>
      <c r="D536" s="30" t="n">
        <v>411990.86</v>
      </c>
      <c r="E536" s="30" t="n">
        <f aca="false">VLOOKUP($A$19:$A$871,[1]CONSOLIDADO!$C$4:$M$856,7,FALSE())</f>
        <v>84912.64</v>
      </c>
      <c r="F536" s="30" t="n">
        <f aca="false">VLOOKUP($A$19:$A$871,[1]CONSOLIDADO!$C$4:$M$856,8,FALSE())</f>
        <v>16982.53</v>
      </c>
      <c r="G536" s="30" t="n">
        <f aca="false">VLOOKUP($A$19:$A$871,[1]CONSOLIDADO!$C$4:$M$856,9,FALSE())</f>
        <v>679.29</v>
      </c>
      <c r="H536" s="30" t="n">
        <f aca="false">VLOOKUP($A$19:$A$871,[1]CONSOLIDADO!$C$4:$M$856,10,FALSE())</f>
        <v>12609.51</v>
      </c>
      <c r="I536" s="30" t="n">
        <f aca="false">VLOOKUP($A$19:$A$871,[1]CONSOLIDADO!$C$4:$M$856,11,FALSE())</f>
        <v>54641.31</v>
      </c>
      <c r="J536" s="30" t="n">
        <f aca="false">D536+I536</f>
        <v>466632.17</v>
      </c>
    </row>
    <row r="537" customFormat="false" ht="12.75" hidden="false" customHeight="true" outlineLevel="0" collapsed="false">
      <c r="A537" s="29" t="n">
        <v>519</v>
      </c>
      <c r="B537" s="30" t="s">
        <v>544</v>
      </c>
      <c r="C537" s="31" t="n">
        <v>0.02894207</v>
      </c>
      <c r="D537" s="30" t="n">
        <v>17477.1</v>
      </c>
      <c r="E537" s="30" t="n">
        <f aca="false">VLOOKUP($A$19:$A$871,[1]CONSOLIDADO!$C$4:$M$856,7,FALSE())</f>
        <v>3232.01</v>
      </c>
      <c r="F537" s="30" t="n">
        <f aca="false">VLOOKUP($A$19:$A$871,[1]CONSOLIDADO!$C$4:$M$856,8,FALSE())</f>
        <v>646.4</v>
      </c>
      <c r="G537" s="30" t="n">
        <f aca="false">VLOOKUP($A$19:$A$871,[1]CONSOLIDADO!$C$4:$M$856,9,FALSE())</f>
        <v>25.86</v>
      </c>
      <c r="H537" s="30" t="n">
        <f aca="false">VLOOKUP($A$19:$A$871,[1]CONSOLIDADO!$C$4:$M$856,10,FALSE())</f>
        <v>0</v>
      </c>
      <c r="I537" s="30" t="n">
        <f aca="false">VLOOKUP($A$19:$A$871,[1]CONSOLIDADO!$C$4:$M$856,11,FALSE())</f>
        <v>2559.75</v>
      </c>
      <c r="J537" s="30" t="n">
        <f aca="false">D537+I537</f>
        <v>20036.85</v>
      </c>
    </row>
    <row r="538" customFormat="false" ht="12.75" hidden="false" customHeight="true" outlineLevel="0" collapsed="false">
      <c r="A538" s="29" t="n">
        <v>520</v>
      </c>
      <c r="B538" s="30" t="s">
        <v>545</v>
      </c>
      <c r="C538" s="31" t="n">
        <v>0.13009268</v>
      </c>
      <c r="D538" s="30" t="n">
        <v>70568.64</v>
      </c>
      <c r="E538" s="30" t="n">
        <f aca="false">VLOOKUP($A$19:$A$871,[1]CONSOLIDADO!$C$4:$M$856,7,FALSE())</f>
        <v>14527.68</v>
      </c>
      <c r="F538" s="30" t="n">
        <f aca="false">VLOOKUP($A$19:$A$871,[1]CONSOLIDADO!$C$4:$M$856,8,FALSE())</f>
        <v>2905.54</v>
      </c>
      <c r="G538" s="30" t="n">
        <f aca="false">VLOOKUP($A$19:$A$871,[1]CONSOLIDADO!$C$4:$M$856,9,FALSE())</f>
        <v>116.22</v>
      </c>
      <c r="H538" s="30" t="n">
        <f aca="false">VLOOKUP($A$19:$A$871,[1]CONSOLIDADO!$C$4:$M$856,10,FALSE())</f>
        <v>2157.34</v>
      </c>
      <c r="I538" s="30" t="n">
        <f aca="false">VLOOKUP($A$19:$A$871,[1]CONSOLIDADO!$C$4:$M$856,11,FALSE())</f>
        <v>9348.58</v>
      </c>
      <c r="J538" s="30" t="n">
        <f aca="false">D538+I538</f>
        <v>79917.22</v>
      </c>
    </row>
    <row r="539" customFormat="false" ht="12.75" hidden="false" customHeight="true" outlineLevel="0" collapsed="false">
      <c r="A539" s="29" t="n">
        <v>521</v>
      </c>
      <c r="B539" s="30" t="s">
        <v>546</v>
      </c>
      <c r="C539" s="31" t="n">
        <v>0.15093187</v>
      </c>
      <c r="D539" s="30" t="n">
        <v>96533.64</v>
      </c>
      <c r="E539" s="30" t="n">
        <f aca="false">VLOOKUP($A$19:$A$871,[1]CONSOLIDADO!$C$4:$M$856,7,FALSE())</f>
        <v>16854.83</v>
      </c>
      <c r="F539" s="30" t="n">
        <f aca="false">VLOOKUP($A$19:$A$871,[1]CONSOLIDADO!$C$4:$M$856,8,FALSE())</f>
        <v>3370.96</v>
      </c>
      <c r="G539" s="30" t="n">
        <f aca="false">VLOOKUP($A$19:$A$871,[1]CONSOLIDADO!$C$4:$M$856,9,FALSE())</f>
        <v>134.85</v>
      </c>
      <c r="H539" s="30" t="n">
        <f aca="false">VLOOKUP($A$19:$A$871,[1]CONSOLIDADO!$C$4:$M$856,10,FALSE())</f>
        <v>0</v>
      </c>
      <c r="I539" s="30" t="n">
        <f aca="false">VLOOKUP($A$19:$A$871,[1]CONSOLIDADO!$C$4:$M$856,11,FALSE())</f>
        <v>13349.02</v>
      </c>
      <c r="J539" s="30" t="n">
        <f aca="false">D539+I539</f>
        <v>109882.66</v>
      </c>
    </row>
    <row r="540" customFormat="false" ht="12.75" hidden="false" customHeight="true" outlineLevel="0" collapsed="false">
      <c r="A540" s="29" t="n">
        <v>522</v>
      </c>
      <c r="B540" s="30" t="s">
        <v>547</v>
      </c>
      <c r="C540" s="31" t="n">
        <v>0.0587535</v>
      </c>
      <c r="D540" s="30" t="n">
        <v>37069.9</v>
      </c>
      <c r="E540" s="30" t="n">
        <f aca="false">VLOOKUP($A$19:$A$871,[1]CONSOLIDADO!$C$4:$M$856,7,FALSE())</f>
        <v>6561.12</v>
      </c>
      <c r="F540" s="30" t="n">
        <f aca="false">VLOOKUP($A$19:$A$871,[1]CONSOLIDADO!$C$4:$M$856,8,FALSE())</f>
        <v>1312.23</v>
      </c>
      <c r="G540" s="30" t="n">
        <f aca="false">VLOOKUP($A$19:$A$871,[1]CONSOLIDADO!$C$4:$M$856,9,FALSE())</f>
        <v>52.49</v>
      </c>
      <c r="H540" s="30" t="n">
        <f aca="false">VLOOKUP($A$19:$A$871,[1]CONSOLIDADO!$C$4:$M$856,10,FALSE())</f>
        <v>0</v>
      </c>
      <c r="I540" s="30" t="n">
        <f aca="false">VLOOKUP($A$19:$A$871,[1]CONSOLIDADO!$C$4:$M$856,11,FALSE())</f>
        <v>5196.4</v>
      </c>
      <c r="J540" s="30" t="n">
        <f aca="false">D540+I540</f>
        <v>42266.3</v>
      </c>
    </row>
    <row r="541" customFormat="false" ht="12.75" hidden="false" customHeight="true" outlineLevel="0" collapsed="false">
      <c r="A541" s="29" t="n">
        <v>523</v>
      </c>
      <c r="B541" s="30" t="s">
        <v>548</v>
      </c>
      <c r="C541" s="31" t="n">
        <v>0.01977042</v>
      </c>
      <c r="D541" s="30" t="n">
        <v>12664.32</v>
      </c>
      <c r="E541" s="30" t="n">
        <f aca="false">VLOOKUP($A$19:$A$871,[1]CONSOLIDADO!$C$4:$M$856,7,FALSE())</f>
        <v>2207.8</v>
      </c>
      <c r="F541" s="30" t="n">
        <f aca="false">VLOOKUP($A$19:$A$871,[1]CONSOLIDADO!$C$4:$M$856,8,FALSE())</f>
        <v>441.57</v>
      </c>
      <c r="G541" s="30" t="n">
        <f aca="false">VLOOKUP($A$19:$A$871,[1]CONSOLIDADO!$C$4:$M$856,9,FALSE())</f>
        <v>17.66</v>
      </c>
      <c r="H541" s="30" t="n">
        <f aca="false">VLOOKUP($A$19:$A$871,[1]CONSOLIDADO!$C$4:$M$856,10,FALSE())</f>
        <v>0</v>
      </c>
      <c r="I541" s="30" t="n">
        <f aca="false">VLOOKUP($A$19:$A$871,[1]CONSOLIDADO!$C$4:$M$856,11,FALSE())</f>
        <v>1748.57</v>
      </c>
      <c r="J541" s="30" t="n">
        <f aca="false">D541+I541</f>
        <v>14412.89</v>
      </c>
    </row>
    <row r="542" customFormat="false" ht="12.75" hidden="false" customHeight="true" outlineLevel="0" collapsed="false">
      <c r="A542" s="29" t="n">
        <v>524</v>
      </c>
      <c r="B542" s="30" t="s">
        <v>549</v>
      </c>
      <c r="C542" s="31" t="n">
        <v>0.0308073</v>
      </c>
      <c r="D542" s="30" t="n">
        <v>16643.06</v>
      </c>
      <c r="E542" s="30" t="n">
        <f aca="false">VLOOKUP($A$19:$A$871,[1]CONSOLIDADO!$C$4:$M$856,7,FALSE())</f>
        <v>3440.3</v>
      </c>
      <c r="F542" s="30" t="n">
        <f aca="false">VLOOKUP($A$19:$A$871,[1]CONSOLIDADO!$C$4:$M$856,8,FALSE())</f>
        <v>688.06</v>
      </c>
      <c r="G542" s="30" t="n">
        <f aca="false">VLOOKUP($A$19:$A$871,[1]CONSOLIDADO!$C$4:$M$856,9,FALSE())</f>
        <v>27.52</v>
      </c>
      <c r="H542" s="30" t="n">
        <f aca="false">VLOOKUP($A$19:$A$871,[1]CONSOLIDADO!$C$4:$M$856,10,FALSE())</f>
        <v>510.87</v>
      </c>
      <c r="I542" s="30" t="n">
        <f aca="false">VLOOKUP($A$19:$A$871,[1]CONSOLIDADO!$C$4:$M$856,11,FALSE())</f>
        <v>2213.85</v>
      </c>
      <c r="J542" s="30" t="n">
        <f aca="false">D542+I542</f>
        <v>18856.91</v>
      </c>
    </row>
    <row r="543" customFormat="false" ht="12.75" hidden="false" customHeight="true" outlineLevel="0" collapsed="false">
      <c r="A543" s="29" t="n">
        <v>525</v>
      </c>
      <c r="B543" s="30" t="s">
        <v>550</v>
      </c>
      <c r="C543" s="31" t="n">
        <v>0.85077254</v>
      </c>
      <c r="D543" s="30" t="n">
        <v>543485.89</v>
      </c>
      <c r="E543" s="30" t="n">
        <f aca="false">VLOOKUP($A$19:$A$871,[1]CONSOLIDADO!$C$4:$M$856,7,FALSE())</f>
        <v>95007.22</v>
      </c>
      <c r="F543" s="30" t="n">
        <f aca="false">VLOOKUP($A$19:$A$871,[1]CONSOLIDADO!$C$4:$M$856,8,FALSE())</f>
        <v>19001.44</v>
      </c>
      <c r="G543" s="30" t="n">
        <f aca="false">VLOOKUP($A$19:$A$871,[1]CONSOLIDADO!$C$4:$M$856,9,FALSE())</f>
        <v>760.06</v>
      </c>
      <c r="H543" s="30" t="n">
        <f aca="false">VLOOKUP($A$19:$A$871,[1]CONSOLIDADO!$C$4:$M$856,10,FALSE())</f>
        <v>0</v>
      </c>
      <c r="I543" s="30" t="n">
        <f aca="false">VLOOKUP($A$19:$A$871,[1]CONSOLIDADO!$C$4:$M$856,11,FALSE())</f>
        <v>75245.72</v>
      </c>
      <c r="J543" s="30" t="n">
        <f aca="false">D543+I543</f>
        <v>618731.61</v>
      </c>
    </row>
    <row r="544" customFormat="false" ht="12.75" hidden="false" customHeight="true" outlineLevel="0" collapsed="false">
      <c r="A544" s="29" t="n">
        <v>526</v>
      </c>
      <c r="B544" s="30" t="s">
        <v>551</v>
      </c>
      <c r="C544" s="31" t="n">
        <v>0.04445179</v>
      </c>
      <c r="D544" s="30" t="n">
        <v>28313.84</v>
      </c>
      <c r="E544" s="30" t="n">
        <f aca="false">VLOOKUP($A$19:$A$871,[1]CONSOLIDADO!$C$4:$M$856,7,FALSE())</f>
        <v>4964.02</v>
      </c>
      <c r="F544" s="30" t="n">
        <f aca="false">VLOOKUP($A$19:$A$871,[1]CONSOLIDADO!$C$4:$M$856,8,FALSE())</f>
        <v>992.81</v>
      </c>
      <c r="G544" s="30" t="n">
        <f aca="false">VLOOKUP($A$19:$A$871,[1]CONSOLIDADO!$C$4:$M$856,9,FALSE())</f>
        <v>39.71</v>
      </c>
      <c r="H544" s="30" t="n">
        <f aca="false">VLOOKUP($A$19:$A$871,[1]CONSOLIDADO!$C$4:$M$856,10,FALSE())</f>
        <v>0</v>
      </c>
      <c r="I544" s="30" t="n">
        <f aca="false">VLOOKUP($A$19:$A$871,[1]CONSOLIDADO!$C$4:$M$856,11,FALSE())</f>
        <v>3931.5</v>
      </c>
      <c r="J544" s="30" t="n">
        <f aca="false">D544+I544</f>
        <v>32245.34</v>
      </c>
    </row>
    <row r="545" customFormat="false" ht="12.75" hidden="false" customHeight="true" outlineLevel="0" collapsed="false">
      <c r="A545" s="29" t="n">
        <v>527</v>
      </c>
      <c r="B545" s="30" t="s">
        <v>552</v>
      </c>
      <c r="C545" s="31" t="n">
        <v>0.03232409</v>
      </c>
      <c r="D545" s="30" t="n">
        <v>20428.72</v>
      </c>
      <c r="E545" s="30" t="n">
        <f aca="false">VLOOKUP($A$19:$A$871,[1]CONSOLIDADO!$C$4:$M$856,7,FALSE())</f>
        <v>3609.69</v>
      </c>
      <c r="F545" s="30" t="n">
        <f aca="false">VLOOKUP($A$19:$A$871,[1]CONSOLIDADO!$C$4:$M$856,8,FALSE())</f>
        <v>721.93</v>
      </c>
      <c r="G545" s="30" t="n">
        <f aca="false">VLOOKUP($A$19:$A$871,[1]CONSOLIDADO!$C$4:$M$856,9,FALSE())</f>
        <v>28.88</v>
      </c>
      <c r="H545" s="30" t="n">
        <f aca="false">VLOOKUP($A$19:$A$871,[1]CONSOLIDADO!$C$4:$M$856,10,FALSE())</f>
        <v>0</v>
      </c>
      <c r="I545" s="30" t="n">
        <f aca="false">VLOOKUP($A$19:$A$871,[1]CONSOLIDADO!$C$4:$M$856,11,FALSE())</f>
        <v>2858.88</v>
      </c>
      <c r="J545" s="30" t="n">
        <f aca="false">D545+I545</f>
        <v>23287.6</v>
      </c>
    </row>
    <row r="546" customFormat="false" ht="12.75" hidden="false" customHeight="true" outlineLevel="0" collapsed="false">
      <c r="A546" s="29" t="n">
        <v>528</v>
      </c>
      <c r="B546" s="30" t="s">
        <v>553</v>
      </c>
      <c r="C546" s="31" t="n">
        <v>0.15645514</v>
      </c>
      <c r="D546" s="30" t="n">
        <v>99956.31</v>
      </c>
      <c r="E546" s="30" t="n">
        <f aca="false">VLOOKUP($A$19:$A$871,[1]CONSOLIDADO!$C$4:$M$856,7,FALSE())</f>
        <v>17471.61</v>
      </c>
      <c r="F546" s="30" t="n">
        <f aca="false">VLOOKUP($A$19:$A$871,[1]CONSOLIDADO!$C$4:$M$856,8,FALSE())</f>
        <v>3494.33</v>
      </c>
      <c r="G546" s="30" t="n">
        <f aca="false">VLOOKUP($A$19:$A$871,[1]CONSOLIDADO!$C$4:$M$856,9,FALSE())</f>
        <v>139.77</v>
      </c>
      <c r="H546" s="30" t="n">
        <f aca="false">VLOOKUP($A$19:$A$871,[1]CONSOLIDADO!$C$4:$M$856,10,FALSE())</f>
        <v>0</v>
      </c>
      <c r="I546" s="30" t="n">
        <f aca="false">VLOOKUP($A$19:$A$871,[1]CONSOLIDADO!$C$4:$M$856,11,FALSE())</f>
        <v>13837.51</v>
      </c>
      <c r="J546" s="30" t="n">
        <f aca="false">D546+I546</f>
        <v>113793.82</v>
      </c>
    </row>
    <row r="547" customFormat="false" ht="12.75" hidden="false" customHeight="true" outlineLevel="0" collapsed="false">
      <c r="A547" s="29" t="n">
        <v>529</v>
      </c>
      <c r="B547" s="30" t="s">
        <v>554</v>
      </c>
      <c r="C547" s="31" t="n">
        <v>0.04032116</v>
      </c>
      <c r="D547" s="30" t="n">
        <v>26769.22</v>
      </c>
      <c r="E547" s="30" t="n">
        <f aca="false">VLOOKUP($A$19:$A$871,[1]CONSOLIDADO!$C$4:$M$856,7,FALSE())</f>
        <v>4502.73</v>
      </c>
      <c r="F547" s="30" t="n">
        <f aca="false">VLOOKUP($A$19:$A$871,[1]CONSOLIDADO!$C$4:$M$856,8,FALSE())</f>
        <v>900.55</v>
      </c>
      <c r="G547" s="30" t="n">
        <f aca="false">VLOOKUP($A$19:$A$871,[1]CONSOLIDADO!$C$4:$M$856,9,FALSE())</f>
        <v>36.02</v>
      </c>
      <c r="H547" s="30" t="n">
        <f aca="false">VLOOKUP($A$19:$A$871,[1]CONSOLIDADO!$C$4:$M$856,10,FALSE())</f>
        <v>0</v>
      </c>
      <c r="I547" s="30" t="n">
        <f aca="false">VLOOKUP($A$19:$A$871,[1]CONSOLIDADO!$C$4:$M$856,11,FALSE())</f>
        <v>3566.16</v>
      </c>
      <c r="J547" s="30" t="n">
        <f aca="false">D547+I547</f>
        <v>30335.38</v>
      </c>
    </row>
    <row r="548" customFormat="false" ht="12.75" hidden="false" customHeight="true" outlineLevel="0" collapsed="false">
      <c r="A548" s="29" t="n">
        <v>530</v>
      </c>
      <c r="B548" s="30" t="s">
        <v>555</v>
      </c>
      <c r="C548" s="31" t="n">
        <v>0.0230694</v>
      </c>
      <c r="D548" s="30" t="n">
        <v>12558.4</v>
      </c>
      <c r="E548" s="30" t="n">
        <f aca="false">VLOOKUP($A$19:$A$871,[1]CONSOLIDADO!$C$4:$M$856,7,FALSE())</f>
        <v>2576.19</v>
      </c>
      <c r="F548" s="30" t="n">
        <f aca="false">VLOOKUP($A$19:$A$871,[1]CONSOLIDADO!$C$4:$M$856,8,FALSE())</f>
        <v>515.24</v>
      </c>
      <c r="G548" s="30" t="n">
        <f aca="false">VLOOKUP($A$19:$A$871,[1]CONSOLIDADO!$C$4:$M$856,9,FALSE())</f>
        <v>20.6</v>
      </c>
      <c r="H548" s="30" t="n">
        <f aca="false">VLOOKUP($A$19:$A$871,[1]CONSOLIDADO!$C$4:$M$856,10,FALSE())</f>
        <v>382.56</v>
      </c>
      <c r="I548" s="30" t="n">
        <f aca="false">VLOOKUP($A$19:$A$871,[1]CONSOLIDADO!$C$4:$M$856,11,FALSE())</f>
        <v>1657.79</v>
      </c>
      <c r="J548" s="30" t="n">
        <f aca="false">D548+I548</f>
        <v>14216.19</v>
      </c>
    </row>
    <row r="549" customFormat="false" ht="12.75" hidden="false" customHeight="true" outlineLevel="0" collapsed="false">
      <c r="A549" s="29" t="n">
        <v>531</v>
      </c>
      <c r="B549" s="30" t="s">
        <v>556</v>
      </c>
      <c r="C549" s="31" t="n">
        <v>0.01852003</v>
      </c>
      <c r="D549" s="30" t="n">
        <v>11745.25</v>
      </c>
      <c r="E549" s="30" t="n">
        <f aca="false">VLOOKUP($A$19:$A$871,[1]CONSOLIDADO!$C$4:$M$856,7,FALSE())</f>
        <v>2068.17</v>
      </c>
      <c r="F549" s="30" t="n">
        <f aca="false">VLOOKUP($A$19:$A$871,[1]CONSOLIDADO!$C$4:$M$856,8,FALSE())</f>
        <v>413.64</v>
      </c>
      <c r="G549" s="30" t="n">
        <f aca="false">VLOOKUP($A$19:$A$871,[1]CONSOLIDADO!$C$4:$M$856,9,FALSE())</f>
        <v>16.54</v>
      </c>
      <c r="H549" s="30" t="n">
        <f aca="false">VLOOKUP($A$19:$A$871,[1]CONSOLIDADO!$C$4:$M$856,10,FALSE())</f>
        <v>0</v>
      </c>
      <c r="I549" s="30" t="n">
        <f aca="false">VLOOKUP($A$19:$A$871,[1]CONSOLIDADO!$C$4:$M$856,11,FALSE())</f>
        <v>1637.99</v>
      </c>
      <c r="J549" s="30" t="n">
        <f aca="false">D549+I549</f>
        <v>13383.24</v>
      </c>
    </row>
    <row r="550" customFormat="false" ht="12.75" hidden="false" customHeight="true" outlineLevel="0" collapsed="false">
      <c r="A550" s="29" t="n">
        <v>532</v>
      </c>
      <c r="B550" s="30" t="s">
        <v>557</v>
      </c>
      <c r="C550" s="31" t="n">
        <v>0.01863568</v>
      </c>
      <c r="D550" s="30" t="n">
        <v>11759.4</v>
      </c>
      <c r="E550" s="30" t="n">
        <f aca="false">VLOOKUP($A$19:$A$871,[1]CONSOLIDADO!$C$4:$M$856,7,FALSE())</f>
        <v>2081.08</v>
      </c>
      <c r="F550" s="30" t="n">
        <f aca="false">VLOOKUP($A$19:$A$871,[1]CONSOLIDADO!$C$4:$M$856,8,FALSE())</f>
        <v>416.22</v>
      </c>
      <c r="G550" s="30" t="n">
        <f aca="false">VLOOKUP($A$19:$A$871,[1]CONSOLIDADO!$C$4:$M$856,9,FALSE())</f>
        <v>16.65</v>
      </c>
      <c r="H550" s="30" t="n">
        <f aca="false">VLOOKUP($A$19:$A$871,[1]CONSOLIDADO!$C$4:$M$856,10,FALSE())</f>
        <v>0</v>
      </c>
      <c r="I550" s="30" t="n">
        <f aca="false">VLOOKUP($A$19:$A$871,[1]CONSOLIDADO!$C$4:$M$856,11,FALSE())</f>
        <v>1648.21</v>
      </c>
      <c r="J550" s="30" t="n">
        <f aca="false">D550+I550</f>
        <v>13407.61</v>
      </c>
    </row>
    <row r="551" customFormat="false" ht="12.75" hidden="false" customHeight="true" outlineLevel="0" collapsed="false">
      <c r="A551" s="29" t="n">
        <v>533</v>
      </c>
      <c r="B551" s="30" t="s">
        <v>558</v>
      </c>
      <c r="C551" s="31" t="n">
        <v>0.01381152</v>
      </c>
      <c r="D551" s="30" t="n">
        <v>10834.94</v>
      </c>
      <c r="E551" s="30" t="n">
        <f aca="false">VLOOKUP($A$19:$A$871,[1]CONSOLIDADO!$C$4:$M$856,7,FALSE())</f>
        <v>1542.36</v>
      </c>
      <c r="F551" s="30" t="n">
        <f aca="false">VLOOKUP($A$19:$A$871,[1]CONSOLIDADO!$C$4:$M$856,8,FALSE())</f>
        <v>308.48</v>
      </c>
      <c r="G551" s="30" t="n">
        <f aca="false">VLOOKUP($A$19:$A$871,[1]CONSOLIDADO!$C$4:$M$856,9,FALSE())</f>
        <v>12.34</v>
      </c>
      <c r="H551" s="30" t="n">
        <f aca="false">VLOOKUP($A$19:$A$871,[1]CONSOLIDADO!$C$4:$M$856,10,FALSE())</f>
        <v>0</v>
      </c>
      <c r="I551" s="30" t="n">
        <f aca="false">VLOOKUP($A$19:$A$871,[1]CONSOLIDADO!$C$4:$M$856,11,FALSE())</f>
        <v>1221.54</v>
      </c>
      <c r="J551" s="30" t="n">
        <f aca="false">D551+I551</f>
        <v>12056.48</v>
      </c>
    </row>
    <row r="552" customFormat="false" ht="12.75" hidden="false" customHeight="true" outlineLevel="0" collapsed="false">
      <c r="A552" s="29" t="n">
        <v>534</v>
      </c>
      <c r="B552" s="30" t="s">
        <v>559</v>
      </c>
      <c r="C552" s="31" t="n">
        <v>0.10945737</v>
      </c>
      <c r="D552" s="30" t="n">
        <v>70215.08</v>
      </c>
      <c r="E552" s="30" t="n">
        <f aca="false">VLOOKUP($A$19:$A$871,[1]CONSOLIDADO!$C$4:$M$856,7,FALSE())</f>
        <v>12223.28</v>
      </c>
      <c r="F552" s="30" t="n">
        <f aca="false">VLOOKUP($A$19:$A$871,[1]CONSOLIDADO!$C$4:$M$856,8,FALSE())</f>
        <v>2444.65</v>
      </c>
      <c r="G552" s="30" t="n">
        <f aca="false">VLOOKUP($A$19:$A$871,[1]CONSOLIDADO!$C$4:$M$856,9,FALSE())</f>
        <v>97.79</v>
      </c>
      <c r="H552" s="30" t="n">
        <f aca="false">VLOOKUP($A$19:$A$871,[1]CONSOLIDADO!$C$4:$M$856,10,FALSE())</f>
        <v>0</v>
      </c>
      <c r="I552" s="30" t="n">
        <f aca="false">VLOOKUP($A$19:$A$871,[1]CONSOLIDADO!$C$4:$M$856,11,FALSE())</f>
        <v>9680.84</v>
      </c>
      <c r="J552" s="30" t="n">
        <f aca="false">D552+I552</f>
        <v>79895.92</v>
      </c>
    </row>
    <row r="553" customFormat="false" ht="12.75" hidden="false" customHeight="true" outlineLevel="0" collapsed="false">
      <c r="A553" s="29" t="n">
        <v>535</v>
      </c>
      <c r="B553" s="30" t="s">
        <v>560</v>
      </c>
      <c r="C553" s="31" t="n">
        <v>0.0257118</v>
      </c>
      <c r="D553" s="30" t="n">
        <v>16364.12</v>
      </c>
      <c r="E553" s="30" t="n">
        <f aca="false">VLOOKUP($A$19:$A$871,[1]CONSOLIDADO!$C$4:$M$856,7,FALSE())</f>
        <v>2871.28</v>
      </c>
      <c r="F553" s="30" t="n">
        <f aca="false">VLOOKUP($A$19:$A$871,[1]CONSOLIDADO!$C$4:$M$856,8,FALSE())</f>
        <v>574.26</v>
      </c>
      <c r="G553" s="30" t="n">
        <f aca="false">VLOOKUP($A$19:$A$871,[1]CONSOLIDADO!$C$4:$M$856,9,FALSE())</f>
        <v>22.97</v>
      </c>
      <c r="H553" s="30" t="n">
        <f aca="false">VLOOKUP($A$19:$A$871,[1]CONSOLIDADO!$C$4:$M$856,10,FALSE())</f>
        <v>0</v>
      </c>
      <c r="I553" s="30" t="n">
        <f aca="false">VLOOKUP($A$19:$A$871,[1]CONSOLIDADO!$C$4:$M$856,11,FALSE())</f>
        <v>2274.05</v>
      </c>
      <c r="J553" s="30" t="n">
        <f aca="false">D553+I553</f>
        <v>18638.17</v>
      </c>
    </row>
    <row r="554" customFormat="false" ht="12.75" hidden="false" customHeight="true" outlineLevel="0" collapsed="false">
      <c r="A554" s="29" t="n">
        <v>536</v>
      </c>
      <c r="B554" s="30" t="s">
        <v>561</v>
      </c>
      <c r="C554" s="31" t="n">
        <v>0.03988237</v>
      </c>
      <c r="D554" s="30" t="n">
        <v>26631.51</v>
      </c>
      <c r="E554" s="30" t="n">
        <f aca="false">VLOOKUP($A$19:$A$871,[1]CONSOLIDADO!$C$4:$M$856,7,FALSE())</f>
        <v>4453.74</v>
      </c>
      <c r="F554" s="30" t="n">
        <f aca="false">VLOOKUP($A$19:$A$871,[1]CONSOLIDADO!$C$4:$M$856,8,FALSE())</f>
        <v>890.75</v>
      </c>
      <c r="G554" s="30" t="n">
        <f aca="false">VLOOKUP($A$19:$A$871,[1]CONSOLIDADO!$C$4:$M$856,9,FALSE())</f>
        <v>35.63</v>
      </c>
      <c r="H554" s="30" t="n">
        <f aca="false">VLOOKUP($A$19:$A$871,[1]CONSOLIDADO!$C$4:$M$856,10,FALSE())</f>
        <v>0</v>
      </c>
      <c r="I554" s="30" t="n">
        <f aca="false">VLOOKUP($A$19:$A$871,[1]CONSOLIDADO!$C$4:$M$856,11,FALSE())</f>
        <v>3527.36</v>
      </c>
      <c r="J554" s="30" t="n">
        <f aca="false">D554+I554</f>
        <v>30158.87</v>
      </c>
    </row>
    <row r="555" customFormat="false" ht="12.75" hidden="false" customHeight="true" outlineLevel="0" collapsed="false">
      <c r="A555" s="29" t="n">
        <v>537</v>
      </c>
      <c r="B555" s="30" t="s">
        <v>562</v>
      </c>
      <c r="C555" s="31" t="n">
        <v>0.02837923</v>
      </c>
      <c r="D555" s="30" t="n">
        <v>18220.75</v>
      </c>
      <c r="E555" s="30" t="n">
        <f aca="false">VLOOKUP($A$19:$A$871,[1]CONSOLIDADO!$C$4:$M$856,7,FALSE())</f>
        <v>3169.16</v>
      </c>
      <c r="F555" s="30" t="n">
        <f aca="false">VLOOKUP($A$19:$A$871,[1]CONSOLIDADO!$C$4:$M$856,8,FALSE())</f>
        <v>633.84</v>
      </c>
      <c r="G555" s="30" t="n">
        <f aca="false">VLOOKUP($A$19:$A$871,[1]CONSOLIDADO!$C$4:$M$856,9,FALSE())</f>
        <v>25.35</v>
      </c>
      <c r="H555" s="30" t="n">
        <f aca="false">VLOOKUP($A$19:$A$871,[1]CONSOLIDADO!$C$4:$M$856,10,FALSE())</f>
        <v>0</v>
      </c>
      <c r="I555" s="30" t="n">
        <f aca="false">VLOOKUP($A$19:$A$871,[1]CONSOLIDADO!$C$4:$M$856,11,FALSE())</f>
        <v>2509.97</v>
      </c>
      <c r="J555" s="30" t="n">
        <f aca="false">D555+I555</f>
        <v>20730.72</v>
      </c>
    </row>
    <row r="556" customFormat="false" ht="12.75" hidden="false" customHeight="true" outlineLevel="0" collapsed="false">
      <c r="A556" s="29" t="n">
        <v>538</v>
      </c>
      <c r="B556" s="30" t="s">
        <v>563</v>
      </c>
      <c r="C556" s="31" t="n">
        <v>0.01566265</v>
      </c>
      <c r="D556" s="30" t="n">
        <v>11228.55</v>
      </c>
      <c r="E556" s="30" t="n">
        <f aca="false">VLOOKUP($A$19:$A$871,[1]CONSOLIDADO!$C$4:$M$856,7,FALSE())</f>
        <v>1749.08</v>
      </c>
      <c r="F556" s="30" t="n">
        <f aca="false">VLOOKUP($A$19:$A$871,[1]CONSOLIDADO!$C$4:$M$856,8,FALSE())</f>
        <v>349.82</v>
      </c>
      <c r="G556" s="30" t="n">
        <f aca="false">VLOOKUP($A$19:$A$871,[1]CONSOLIDADO!$C$4:$M$856,9,FALSE())</f>
        <v>13.99</v>
      </c>
      <c r="H556" s="30" t="n">
        <f aca="false">VLOOKUP($A$19:$A$871,[1]CONSOLIDADO!$C$4:$M$856,10,FALSE())</f>
        <v>0</v>
      </c>
      <c r="I556" s="30" t="n">
        <f aca="false">VLOOKUP($A$19:$A$871,[1]CONSOLIDADO!$C$4:$M$856,11,FALSE())</f>
        <v>1385.27</v>
      </c>
      <c r="J556" s="30" t="n">
        <f aca="false">D556+I556</f>
        <v>12613.82</v>
      </c>
    </row>
    <row r="557" customFormat="false" ht="12.75" hidden="false" customHeight="true" outlineLevel="0" collapsed="false">
      <c r="A557" s="29" t="n">
        <v>539</v>
      </c>
      <c r="B557" s="30" t="s">
        <v>564</v>
      </c>
      <c r="C557" s="31" t="n">
        <v>0.03007646</v>
      </c>
      <c r="D557" s="30" t="n">
        <v>15217.82</v>
      </c>
      <c r="E557" s="30" t="n">
        <f aca="false">VLOOKUP($A$19:$A$871,[1]CONSOLIDADO!$C$4:$M$856,7,FALSE())</f>
        <v>3358.69</v>
      </c>
      <c r="F557" s="30" t="n">
        <f aca="false">VLOOKUP($A$19:$A$871,[1]CONSOLIDADO!$C$4:$M$856,8,FALSE())</f>
        <v>671.74</v>
      </c>
      <c r="G557" s="30" t="n">
        <f aca="false">VLOOKUP($A$19:$A$871,[1]CONSOLIDADO!$C$4:$M$856,9,FALSE())</f>
        <v>26.87</v>
      </c>
      <c r="H557" s="30" t="n">
        <f aca="false">VLOOKUP($A$19:$A$871,[1]CONSOLIDADO!$C$4:$M$856,10,FALSE())</f>
        <v>498.75</v>
      </c>
      <c r="I557" s="30" t="n">
        <f aca="false">VLOOKUP($A$19:$A$871,[1]CONSOLIDADO!$C$4:$M$856,11,FALSE())</f>
        <v>2161.33</v>
      </c>
      <c r="J557" s="30" t="n">
        <f aca="false">D557+I557</f>
        <v>17379.15</v>
      </c>
    </row>
    <row r="558" customFormat="false" ht="12.75" hidden="false" customHeight="true" outlineLevel="0" collapsed="false">
      <c r="A558" s="29" t="n">
        <v>540</v>
      </c>
      <c r="B558" s="30" t="s">
        <v>565</v>
      </c>
      <c r="C558" s="31" t="n">
        <v>0.05082652</v>
      </c>
      <c r="D558" s="30" t="n">
        <v>32552.18</v>
      </c>
      <c r="E558" s="30" t="n">
        <f aca="false">VLOOKUP($A$19:$A$871,[1]CONSOLIDADO!$C$4:$M$856,7,FALSE())</f>
        <v>5675.88</v>
      </c>
      <c r="F558" s="30" t="n">
        <f aca="false">VLOOKUP($A$19:$A$871,[1]CONSOLIDADO!$C$4:$M$856,8,FALSE())</f>
        <v>1135.18</v>
      </c>
      <c r="G558" s="30" t="n">
        <f aca="false">VLOOKUP($A$19:$A$871,[1]CONSOLIDADO!$C$4:$M$856,9,FALSE())</f>
        <v>45.4</v>
      </c>
      <c r="H558" s="30" t="n">
        <f aca="false">VLOOKUP($A$19:$A$871,[1]CONSOLIDADO!$C$4:$M$856,10,FALSE())</f>
        <v>0</v>
      </c>
      <c r="I558" s="30" t="n">
        <f aca="false">VLOOKUP($A$19:$A$871,[1]CONSOLIDADO!$C$4:$M$856,11,FALSE())</f>
        <v>4495.3</v>
      </c>
      <c r="J558" s="30" t="n">
        <f aca="false">D558+I558</f>
        <v>37047.48</v>
      </c>
    </row>
    <row r="559" customFormat="false" ht="12.75" hidden="false" customHeight="true" outlineLevel="0" collapsed="false">
      <c r="A559" s="29" t="n">
        <v>541</v>
      </c>
      <c r="B559" s="30" t="s">
        <v>566</v>
      </c>
      <c r="C559" s="31" t="n">
        <v>0.02549229</v>
      </c>
      <c r="D559" s="30" t="n">
        <v>16300.53</v>
      </c>
      <c r="E559" s="30" t="n">
        <f aca="false">VLOOKUP($A$19:$A$871,[1]CONSOLIDADO!$C$4:$M$856,7,FALSE())</f>
        <v>2846.77</v>
      </c>
      <c r="F559" s="30" t="n">
        <f aca="false">VLOOKUP($A$19:$A$871,[1]CONSOLIDADO!$C$4:$M$856,8,FALSE())</f>
        <v>569.36</v>
      </c>
      <c r="G559" s="30" t="n">
        <f aca="false">VLOOKUP($A$19:$A$871,[1]CONSOLIDADO!$C$4:$M$856,9,FALSE())</f>
        <v>22.77</v>
      </c>
      <c r="H559" s="30" t="n">
        <f aca="false">VLOOKUP($A$19:$A$871,[1]CONSOLIDADO!$C$4:$M$856,10,FALSE())</f>
        <v>0</v>
      </c>
      <c r="I559" s="30" t="n">
        <f aca="false">VLOOKUP($A$19:$A$871,[1]CONSOLIDADO!$C$4:$M$856,11,FALSE())</f>
        <v>2254.64</v>
      </c>
      <c r="J559" s="30" t="n">
        <f aca="false">D559+I559</f>
        <v>18555.17</v>
      </c>
    </row>
    <row r="560" customFormat="false" ht="12.75" hidden="false" customHeight="true" outlineLevel="0" collapsed="false">
      <c r="A560" s="29" t="n">
        <v>542</v>
      </c>
      <c r="B560" s="30" t="s">
        <v>567</v>
      </c>
      <c r="C560" s="31" t="n">
        <v>0.03029035</v>
      </c>
      <c r="D560" s="30" t="n">
        <v>19523.8</v>
      </c>
      <c r="E560" s="30" t="n">
        <f aca="false">VLOOKUP($A$19:$A$871,[1]CONSOLIDADO!$C$4:$M$856,7,FALSE())</f>
        <v>3382.58</v>
      </c>
      <c r="F560" s="30" t="n">
        <f aca="false">VLOOKUP($A$19:$A$871,[1]CONSOLIDADO!$C$4:$M$856,8,FALSE())</f>
        <v>676.52</v>
      </c>
      <c r="G560" s="30" t="n">
        <f aca="false">VLOOKUP($A$19:$A$871,[1]CONSOLIDADO!$C$4:$M$856,9,FALSE())</f>
        <v>27.06</v>
      </c>
      <c r="H560" s="30" t="n">
        <f aca="false">VLOOKUP($A$19:$A$871,[1]CONSOLIDADO!$C$4:$M$856,10,FALSE())</f>
        <v>0</v>
      </c>
      <c r="I560" s="30" t="n">
        <f aca="false">VLOOKUP($A$19:$A$871,[1]CONSOLIDADO!$C$4:$M$856,11,FALSE())</f>
        <v>2679</v>
      </c>
      <c r="J560" s="30" t="n">
        <f aca="false">D560+I560</f>
        <v>22202.8</v>
      </c>
    </row>
    <row r="561" customFormat="false" ht="12.75" hidden="false" customHeight="true" outlineLevel="0" collapsed="false">
      <c r="A561" s="29" t="n">
        <v>543</v>
      </c>
      <c r="B561" s="30" t="s">
        <v>568</v>
      </c>
      <c r="C561" s="31" t="n">
        <v>0.05178899</v>
      </c>
      <c r="D561" s="30" t="n">
        <v>32189.12</v>
      </c>
      <c r="E561" s="30" t="n">
        <f aca="false">VLOOKUP($A$19:$A$871,[1]CONSOLIDADO!$C$4:$M$856,7,FALSE())</f>
        <v>5783.38</v>
      </c>
      <c r="F561" s="30" t="n">
        <f aca="false">VLOOKUP($A$19:$A$871,[1]CONSOLIDADO!$C$4:$M$856,8,FALSE())</f>
        <v>1156.68</v>
      </c>
      <c r="G561" s="30" t="n">
        <f aca="false">VLOOKUP($A$19:$A$871,[1]CONSOLIDADO!$C$4:$M$856,9,FALSE())</f>
        <v>46.27</v>
      </c>
      <c r="H561" s="30" t="n">
        <f aca="false">VLOOKUP($A$19:$A$871,[1]CONSOLIDADO!$C$4:$M$856,10,FALSE())</f>
        <v>0</v>
      </c>
      <c r="I561" s="30" t="n">
        <f aca="false">VLOOKUP($A$19:$A$871,[1]CONSOLIDADO!$C$4:$M$856,11,FALSE())</f>
        <v>4580.43</v>
      </c>
      <c r="J561" s="30" t="n">
        <f aca="false">D561+I561</f>
        <v>36769.55</v>
      </c>
    </row>
    <row r="562" customFormat="false" ht="12.75" hidden="false" customHeight="true" outlineLevel="0" collapsed="false">
      <c r="A562" s="29" t="n">
        <v>544</v>
      </c>
      <c r="B562" s="30" t="s">
        <v>569</v>
      </c>
      <c r="C562" s="31" t="n">
        <v>0.02540055</v>
      </c>
      <c r="D562" s="30" t="n">
        <v>13587.93</v>
      </c>
      <c r="E562" s="30" t="n">
        <f aca="false">VLOOKUP($A$19:$A$871,[1]CONSOLIDADO!$C$4:$M$856,7,FALSE())</f>
        <v>2836.52</v>
      </c>
      <c r="F562" s="30" t="n">
        <f aca="false">VLOOKUP($A$19:$A$871,[1]CONSOLIDADO!$C$4:$M$856,8,FALSE())</f>
        <v>567.3</v>
      </c>
      <c r="G562" s="30" t="n">
        <f aca="false">VLOOKUP($A$19:$A$871,[1]CONSOLIDADO!$C$4:$M$856,9,FALSE())</f>
        <v>22.7</v>
      </c>
      <c r="H562" s="30" t="n">
        <f aca="false">VLOOKUP($A$19:$A$871,[1]CONSOLIDADO!$C$4:$M$856,10,FALSE())</f>
        <v>421.21</v>
      </c>
      <c r="I562" s="30" t="n">
        <f aca="false">VLOOKUP($A$19:$A$871,[1]CONSOLIDADO!$C$4:$M$856,11,FALSE())</f>
        <v>1825.31</v>
      </c>
      <c r="J562" s="30" t="n">
        <f aca="false">D562+I562</f>
        <v>15413.24</v>
      </c>
    </row>
    <row r="563" customFormat="false" ht="12.75" hidden="false" customHeight="true" outlineLevel="0" collapsed="false">
      <c r="A563" s="29" t="n">
        <v>545</v>
      </c>
      <c r="B563" s="30" t="s">
        <v>570</v>
      </c>
      <c r="C563" s="31" t="n">
        <v>0.02649615</v>
      </c>
      <c r="D563" s="30" t="n">
        <v>17210.02</v>
      </c>
      <c r="E563" s="30" t="n">
        <f aca="false">VLOOKUP($A$19:$A$871,[1]CONSOLIDADO!$C$4:$M$856,7,FALSE())</f>
        <v>2958.87</v>
      </c>
      <c r="F563" s="30" t="n">
        <f aca="false">VLOOKUP($A$19:$A$871,[1]CONSOLIDADO!$C$4:$M$856,8,FALSE())</f>
        <v>591.77</v>
      </c>
      <c r="G563" s="30" t="n">
        <f aca="false">VLOOKUP($A$19:$A$871,[1]CONSOLIDADO!$C$4:$M$856,9,FALSE())</f>
        <v>23.67</v>
      </c>
      <c r="H563" s="30" t="n">
        <f aca="false">VLOOKUP($A$19:$A$871,[1]CONSOLIDADO!$C$4:$M$856,10,FALSE())</f>
        <v>0</v>
      </c>
      <c r="I563" s="30" t="n">
        <f aca="false">VLOOKUP($A$19:$A$871,[1]CONSOLIDADO!$C$4:$M$856,11,FALSE())</f>
        <v>2343.43</v>
      </c>
      <c r="J563" s="30" t="n">
        <f aca="false">D563+I563</f>
        <v>19553.45</v>
      </c>
    </row>
    <row r="564" customFormat="false" ht="12.75" hidden="false" customHeight="true" outlineLevel="0" collapsed="false">
      <c r="A564" s="29" t="n">
        <v>546</v>
      </c>
      <c r="B564" s="30" t="s">
        <v>571</v>
      </c>
      <c r="C564" s="31" t="n">
        <v>0.4340656</v>
      </c>
      <c r="D564" s="30" t="n">
        <v>274494.58</v>
      </c>
      <c r="E564" s="30" t="n">
        <f aca="false">VLOOKUP($A$19:$A$871,[1]CONSOLIDADO!$C$4:$M$856,7,FALSE())</f>
        <v>48472.85</v>
      </c>
      <c r="F564" s="30" t="n">
        <f aca="false">VLOOKUP($A$19:$A$871,[1]CONSOLIDADO!$C$4:$M$856,8,FALSE())</f>
        <v>9694.57</v>
      </c>
      <c r="G564" s="30" t="n">
        <f aca="false">VLOOKUP($A$19:$A$871,[1]CONSOLIDADO!$C$4:$M$856,9,FALSE())</f>
        <v>387.78</v>
      </c>
      <c r="H564" s="30" t="n">
        <f aca="false">VLOOKUP($A$19:$A$871,[1]CONSOLIDADO!$C$4:$M$856,10,FALSE())</f>
        <v>0</v>
      </c>
      <c r="I564" s="30" t="n">
        <f aca="false">VLOOKUP($A$19:$A$871,[1]CONSOLIDADO!$C$4:$M$856,11,FALSE())</f>
        <v>38390.5</v>
      </c>
      <c r="J564" s="30" t="n">
        <f aca="false">D564+I564</f>
        <v>312885.08</v>
      </c>
    </row>
    <row r="565" customFormat="false" ht="12.75" hidden="false" customHeight="true" outlineLevel="0" collapsed="false">
      <c r="A565" s="29" t="n">
        <v>547</v>
      </c>
      <c r="B565" s="30" t="s">
        <v>572</v>
      </c>
      <c r="C565" s="31" t="n">
        <v>0.01874168</v>
      </c>
      <c r="D565" s="30" t="n">
        <v>12037.4</v>
      </c>
      <c r="E565" s="30" t="n">
        <f aca="false">VLOOKUP($A$19:$A$871,[1]CONSOLIDADO!$C$4:$M$856,7,FALSE())</f>
        <v>2092.91</v>
      </c>
      <c r="F565" s="30" t="n">
        <f aca="false">VLOOKUP($A$19:$A$871,[1]CONSOLIDADO!$C$4:$M$856,8,FALSE())</f>
        <v>418.58</v>
      </c>
      <c r="G565" s="30" t="n">
        <f aca="false">VLOOKUP($A$19:$A$871,[1]CONSOLIDADO!$C$4:$M$856,9,FALSE())</f>
        <v>16.74</v>
      </c>
      <c r="H565" s="30" t="n">
        <f aca="false">VLOOKUP($A$19:$A$871,[1]CONSOLIDADO!$C$4:$M$856,10,FALSE())</f>
        <v>0</v>
      </c>
      <c r="I565" s="30" t="n">
        <f aca="false">VLOOKUP($A$19:$A$871,[1]CONSOLIDADO!$C$4:$M$856,11,FALSE())</f>
        <v>1657.59</v>
      </c>
      <c r="J565" s="30" t="n">
        <f aca="false">D565+I565</f>
        <v>13694.99</v>
      </c>
    </row>
    <row r="566" customFormat="false" ht="12.75" hidden="false" customHeight="true" outlineLevel="0" collapsed="false">
      <c r="A566" s="29" t="n">
        <v>548</v>
      </c>
      <c r="B566" s="30" t="s">
        <v>573</v>
      </c>
      <c r="C566" s="31" t="n">
        <v>0.37110495</v>
      </c>
      <c r="D566" s="30" t="n">
        <v>202376.34</v>
      </c>
      <c r="E566" s="30" t="n">
        <f aca="false">VLOOKUP($A$19:$A$871,[1]CONSOLIDADO!$C$4:$M$856,7,FALSE())</f>
        <v>41441.92</v>
      </c>
      <c r="F566" s="30" t="n">
        <f aca="false">VLOOKUP($A$19:$A$871,[1]CONSOLIDADO!$C$4:$M$856,8,FALSE())</f>
        <v>8288.38</v>
      </c>
      <c r="G566" s="30" t="n">
        <f aca="false">VLOOKUP($A$19:$A$871,[1]CONSOLIDADO!$C$4:$M$856,9,FALSE())</f>
        <v>331.54</v>
      </c>
      <c r="H566" s="30" t="n">
        <f aca="false">VLOOKUP($A$19:$A$871,[1]CONSOLIDADO!$C$4:$M$856,10,FALSE())</f>
        <v>6154.11</v>
      </c>
      <c r="I566" s="30" t="n">
        <f aca="false">VLOOKUP($A$19:$A$871,[1]CONSOLIDADO!$C$4:$M$856,11,FALSE())</f>
        <v>26667.89</v>
      </c>
      <c r="J566" s="30" t="n">
        <f aca="false">D566+I566</f>
        <v>229044.23</v>
      </c>
    </row>
    <row r="567" customFormat="false" ht="12.75" hidden="false" customHeight="true" outlineLevel="0" collapsed="false">
      <c r="A567" s="29" t="n">
        <v>549</v>
      </c>
      <c r="B567" s="30" t="s">
        <v>574</v>
      </c>
      <c r="C567" s="31" t="n">
        <v>0.04243536</v>
      </c>
      <c r="D567" s="30" t="n">
        <v>27177.24</v>
      </c>
      <c r="E567" s="30" t="n">
        <f aca="false">VLOOKUP($A$19:$A$871,[1]CONSOLIDADO!$C$4:$M$856,7,FALSE())</f>
        <v>4738.82</v>
      </c>
      <c r="F567" s="30" t="n">
        <f aca="false">VLOOKUP($A$19:$A$871,[1]CONSOLIDADO!$C$4:$M$856,8,FALSE())</f>
        <v>947.76</v>
      </c>
      <c r="G567" s="30" t="n">
        <f aca="false">VLOOKUP($A$19:$A$871,[1]CONSOLIDADO!$C$4:$M$856,9,FALSE())</f>
        <v>37.91</v>
      </c>
      <c r="H567" s="30" t="n">
        <f aca="false">VLOOKUP($A$19:$A$871,[1]CONSOLIDADO!$C$4:$M$856,10,FALSE())</f>
        <v>0</v>
      </c>
      <c r="I567" s="30" t="n">
        <f aca="false">VLOOKUP($A$19:$A$871,[1]CONSOLIDADO!$C$4:$M$856,11,FALSE())</f>
        <v>3753.15</v>
      </c>
      <c r="J567" s="30" t="n">
        <f aca="false">D567+I567</f>
        <v>30930.39</v>
      </c>
    </row>
    <row r="568" customFormat="false" ht="12.75" hidden="false" customHeight="true" outlineLevel="0" collapsed="false">
      <c r="A568" s="29" t="n">
        <v>550</v>
      </c>
      <c r="B568" s="30" t="s">
        <v>575</v>
      </c>
      <c r="C568" s="31" t="n">
        <v>0.02444427</v>
      </c>
      <c r="D568" s="30" t="n">
        <v>16576.91</v>
      </c>
      <c r="E568" s="30" t="n">
        <f aca="false">VLOOKUP($A$19:$A$871,[1]CONSOLIDADO!$C$4:$M$856,7,FALSE())</f>
        <v>2729.72</v>
      </c>
      <c r="F568" s="30" t="n">
        <f aca="false">VLOOKUP($A$19:$A$871,[1]CONSOLIDADO!$C$4:$M$856,8,FALSE())</f>
        <v>545.94</v>
      </c>
      <c r="G568" s="30" t="n">
        <f aca="false">VLOOKUP($A$19:$A$871,[1]CONSOLIDADO!$C$4:$M$856,9,FALSE())</f>
        <v>21.84</v>
      </c>
      <c r="H568" s="30" t="n">
        <f aca="false">VLOOKUP($A$19:$A$871,[1]CONSOLIDADO!$C$4:$M$856,10,FALSE())</f>
        <v>0</v>
      </c>
      <c r="I568" s="30" t="n">
        <f aca="false">VLOOKUP($A$19:$A$871,[1]CONSOLIDADO!$C$4:$M$856,11,FALSE())</f>
        <v>2161.94</v>
      </c>
      <c r="J568" s="30" t="n">
        <f aca="false">D568+I568</f>
        <v>18738.85</v>
      </c>
    </row>
    <row r="569" customFormat="false" ht="12.75" hidden="false" customHeight="true" outlineLevel="0" collapsed="false">
      <c r="A569" s="29" t="n">
        <v>551</v>
      </c>
      <c r="B569" s="30" t="s">
        <v>576</v>
      </c>
      <c r="C569" s="31" t="n">
        <v>0.0217521</v>
      </c>
      <c r="D569" s="30" t="n">
        <v>13777.78</v>
      </c>
      <c r="E569" s="30" t="n">
        <f aca="false">VLOOKUP($A$19:$A$871,[1]CONSOLIDADO!$C$4:$M$856,7,FALSE())</f>
        <v>2429.09</v>
      </c>
      <c r="F569" s="30" t="n">
        <f aca="false">VLOOKUP($A$19:$A$871,[1]CONSOLIDADO!$C$4:$M$856,8,FALSE())</f>
        <v>485.82</v>
      </c>
      <c r="G569" s="30" t="n">
        <f aca="false">VLOOKUP($A$19:$A$871,[1]CONSOLIDADO!$C$4:$M$856,9,FALSE())</f>
        <v>19.43</v>
      </c>
      <c r="H569" s="30" t="n">
        <f aca="false">VLOOKUP($A$19:$A$871,[1]CONSOLIDADO!$C$4:$M$856,10,FALSE())</f>
        <v>0</v>
      </c>
      <c r="I569" s="30" t="n">
        <f aca="false">VLOOKUP($A$19:$A$871,[1]CONSOLIDADO!$C$4:$M$856,11,FALSE())</f>
        <v>1923.84</v>
      </c>
      <c r="J569" s="30" t="n">
        <f aca="false">D569+I569</f>
        <v>15701.62</v>
      </c>
    </row>
    <row r="570" customFormat="false" ht="12.75" hidden="false" customHeight="true" outlineLevel="0" collapsed="false">
      <c r="A570" s="29" t="n">
        <v>552</v>
      </c>
      <c r="B570" s="30" t="s">
        <v>577</v>
      </c>
      <c r="C570" s="31" t="n">
        <v>0.01464407</v>
      </c>
      <c r="D570" s="30" t="n">
        <v>10483.96</v>
      </c>
      <c r="E570" s="30" t="n">
        <f aca="false">VLOOKUP($A$19:$A$871,[1]CONSOLIDADO!$C$4:$M$856,7,FALSE())</f>
        <v>1635.32</v>
      </c>
      <c r="F570" s="30" t="n">
        <f aca="false">VLOOKUP($A$19:$A$871,[1]CONSOLIDADO!$C$4:$M$856,8,FALSE())</f>
        <v>327.06</v>
      </c>
      <c r="G570" s="30" t="n">
        <f aca="false">VLOOKUP($A$19:$A$871,[1]CONSOLIDADO!$C$4:$M$856,9,FALSE())</f>
        <v>13.08</v>
      </c>
      <c r="H570" s="30" t="n">
        <f aca="false">VLOOKUP($A$19:$A$871,[1]CONSOLIDADO!$C$4:$M$856,10,FALSE())</f>
        <v>0</v>
      </c>
      <c r="I570" s="30" t="n">
        <f aca="false">VLOOKUP($A$19:$A$871,[1]CONSOLIDADO!$C$4:$M$856,11,FALSE())</f>
        <v>1295.18</v>
      </c>
      <c r="J570" s="30" t="n">
        <f aca="false">D570+I570</f>
        <v>11779.14</v>
      </c>
    </row>
    <row r="571" customFormat="false" ht="12.75" hidden="false" customHeight="true" outlineLevel="0" collapsed="false">
      <c r="A571" s="29" t="n">
        <v>553</v>
      </c>
      <c r="B571" s="30" t="s">
        <v>578</v>
      </c>
      <c r="C571" s="31" t="n">
        <v>0.02318819</v>
      </c>
      <c r="D571" s="30" t="n">
        <v>15057.82</v>
      </c>
      <c r="E571" s="30" t="n">
        <f aca="false">VLOOKUP($A$19:$A$871,[1]CONSOLIDADO!$C$4:$M$856,7,FALSE())</f>
        <v>2589.47</v>
      </c>
      <c r="F571" s="30" t="n">
        <f aca="false">VLOOKUP($A$19:$A$871,[1]CONSOLIDADO!$C$4:$M$856,8,FALSE())</f>
        <v>517.89</v>
      </c>
      <c r="G571" s="30" t="n">
        <f aca="false">VLOOKUP($A$19:$A$871,[1]CONSOLIDADO!$C$4:$M$856,9,FALSE())</f>
        <v>20.72</v>
      </c>
      <c r="H571" s="30" t="n">
        <f aca="false">VLOOKUP($A$19:$A$871,[1]CONSOLIDADO!$C$4:$M$856,10,FALSE())</f>
        <v>0</v>
      </c>
      <c r="I571" s="30" t="n">
        <f aca="false">VLOOKUP($A$19:$A$871,[1]CONSOLIDADO!$C$4:$M$856,11,FALSE())</f>
        <v>2050.86</v>
      </c>
      <c r="J571" s="30" t="n">
        <f aca="false">D571+I571</f>
        <v>17108.68</v>
      </c>
    </row>
    <row r="572" customFormat="false" ht="12.75" hidden="false" customHeight="true" outlineLevel="0" collapsed="false">
      <c r="A572" s="29" t="n">
        <v>554</v>
      </c>
      <c r="B572" s="30" t="s">
        <v>579</v>
      </c>
      <c r="C572" s="31" t="n">
        <v>0.03326117</v>
      </c>
      <c r="D572" s="30" t="n">
        <v>20227.94</v>
      </c>
      <c r="E572" s="30" t="n">
        <f aca="false">VLOOKUP($A$19:$A$871,[1]CONSOLIDADO!$C$4:$M$856,7,FALSE())</f>
        <v>3714.34</v>
      </c>
      <c r="F572" s="30" t="n">
        <f aca="false">VLOOKUP($A$19:$A$871,[1]CONSOLIDADO!$C$4:$M$856,8,FALSE())</f>
        <v>742.87</v>
      </c>
      <c r="G572" s="30" t="n">
        <f aca="false">VLOOKUP($A$19:$A$871,[1]CONSOLIDADO!$C$4:$M$856,9,FALSE())</f>
        <v>29.72</v>
      </c>
      <c r="H572" s="30" t="n">
        <f aca="false">VLOOKUP($A$19:$A$871,[1]CONSOLIDADO!$C$4:$M$856,10,FALSE())</f>
        <v>0</v>
      </c>
      <c r="I572" s="30" t="n">
        <f aca="false">VLOOKUP($A$19:$A$871,[1]CONSOLIDADO!$C$4:$M$856,11,FALSE())</f>
        <v>2941.75</v>
      </c>
      <c r="J572" s="30" t="n">
        <f aca="false">D572+I572</f>
        <v>23169.69</v>
      </c>
    </row>
    <row r="573" customFormat="false" ht="12.75" hidden="false" customHeight="true" outlineLevel="0" collapsed="false">
      <c r="A573" s="29" t="n">
        <v>555</v>
      </c>
      <c r="B573" s="30" t="s">
        <v>580</v>
      </c>
      <c r="C573" s="31" t="n">
        <v>0.13795569</v>
      </c>
      <c r="D573" s="30" t="n">
        <v>88213.2</v>
      </c>
      <c r="E573" s="30" t="n">
        <f aca="false">VLOOKUP($A$19:$A$871,[1]CONSOLIDADO!$C$4:$M$856,7,FALSE())</f>
        <v>15405.75</v>
      </c>
      <c r="F573" s="30" t="n">
        <f aca="false">VLOOKUP($A$19:$A$871,[1]CONSOLIDADO!$C$4:$M$856,8,FALSE())</f>
        <v>3081.15</v>
      </c>
      <c r="G573" s="30" t="n">
        <f aca="false">VLOOKUP($A$19:$A$871,[1]CONSOLIDADO!$C$4:$M$856,9,FALSE())</f>
        <v>123.25</v>
      </c>
      <c r="H573" s="30" t="n">
        <f aca="false">VLOOKUP($A$19:$A$871,[1]CONSOLIDADO!$C$4:$M$856,10,FALSE())</f>
        <v>0</v>
      </c>
      <c r="I573" s="30" t="n">
        <f aca="false">VLOOKUP($A$19:$A$871,[1]CONSOLIDADO!$C$4:$M$856,11,FALSE())</f>
        <v>12201.35</v>
      </c>
      <c r="J573" s="30" t="n">
        <f aca="false">D573+I573</f>
        <v>100414.55</v>
      </c>
    </row>
    <row r="574" customFormat="false" ht="12.75" hidden="false" customHeight="true" outlineLevel="0" collapsed="false">
      <c r="A574" s="29" t="n">
        <v>556</v>
      </c>
      <c r="B574" s="30" t="s">
        <v>581</v>
      </c>
      <c r="C574" s="31" t="n">
        <v>0.053454</v>
      </c>
      <c r="D574" s="30" t="n">
        <v>34078.34</v>
      </c>
      <c r="E574" s="30" t="n">
        <f aca="false">VLOOKUP($A$19:$A$871,[1]CONSOLIDADO!$C$4:$M$856,7,FALSE())</f>
        <v>5969.3</v>
      </c>
      <c r="F574" s="30" t="n">
        <f aca="false">VLOOKUP($A$19:$A$871,[1]CONSOLIDADO!$C$4:$M$856,8,FALSE())</f>
        <v>1193.86</v>
      </c>
      <c r="G574" s="30" t="n">
        <f aca="false">VLOOKUP($A$19:$A$871,[1]CONSOLIDADO!$C$4:$M$856,9,FALSE())</f>
        <v>47.76</v>
      </c>
      <c r="H574" s="30" t="n">
        <f aca="false">VLOOKUP($A$19:$A$871,[1]CONSOLIDADO!$C$4:$M$856,10,FALSE())</f>
        <v>0</v>
      </c>
      <c r="I574" s="30" t="n">
        <f aca="false">VLOOKUP($A$19:$A$871,[1]CONSOLIDADO!$C$4:$M$856,11,FALSE())</f>
        <v>4727.68</v>
      </c>
      <c r="J574" s="30" t="n">
        <f aca="false">D574+I574</f>
        <v>38806.02</v>
      </c>
    </row>
    <row r="575" customFormat="false" ht="12.75" hidden="false" customHeight="true" outlineLevel="0" collapsed="false">
      <c r="A575" s="29" t="n">
        <v>557</v>
      </c>
      <c r="B575" s="30" t="s">
        <v>582</v>
      </c>
      <c r="C575" s="31" t="n">
        <v>0.10265693</v>
      </c>
      <c r="D575" s="30" t="n">
        <v>64557.88</v>
      </c>
      <c r="E575" s="30" t="n">
        <f aca="false">VLOOKUP($A$19:$A$871,[1]CONSOLIDADO!$C$4:$M$856,7,FALSE())</f>
        <v>11463.89</v>
      </c>
      <c r="F575" s="30" t="n">
        <f aca="false">VLOOKUP($A$19:$A$871,[1]CONSOLIDADO!$C$4:$M$856,8,FALSE())</f>
        <v>2292.78</v>
      </c>
      <c r="G575" s="30" t="n">
        <f aca="false">VLOOKUP($A$19:$A$871,[1]CONSOLIDADO!$C$4:$M$856,9,FALSE())</f>
        <v>91.71</v>
      </c>
      <c r="H575" s="30" t="n">
        <f aca="false">VLOOKUP($A$19:$A$871,[1]CONSOLIDADO!$C$4:$M$856,10,FALSE())</f>
        <v>0</v>
      </c>
      <c r="I575" s="30" t="n">
        <f aca="false">VLOOKUP($A$19:$A$871,[1]CONSOLIDADO!$C$4:$M$856,11,FALSE())</f>
        <v>9079.4</v>
      </c>
      <c r="J575" s="30" t="n">
        <f aca="false">D575+I575</f>
        <v>73637.28</v>
      </c>
    </row>
    <row r="576" customFormat="false" ht="12.75" hidden="false" customHeight="true" outlineLevel="0" collapsed="false">
      <c r="A576" s="29" t="n">
        <v>558</v>
      </c>
      <c r="B576" s="30" t="s">
        <v>583</v>
      </c>
      <c r="C576" s="31" t="n">
        <v>0.04128796</v>
      </c>
      <c r="D576" s="30" t="n">
        <v>26388.28</v>
      </c>
      <c r="E576" s="30" t="n">
        <f aca="false">VLOOKUP($A$19:$A$871,[1]CONSOLIDADO!$C$4:$M$856,7,FALSE())</f>
        <v>4610.7</v>
      </c>
      <c r="F576" s="30" t="n">
        <f aca="false">VLOOKUP($A$19:$A$871,[1]CONSOLIDADO!$C$4:$M$856,8,FALSE())</f>
        <v>922.14</v>
      </c>
      <c r="G576" s="30" t="n">
        <f aca="false">VLOOKUP($A$19:$A$871,[1]CONSOLIDADO!$C$4:$M$856,9,FALSE())</f>
        <v>36.88</v>
      </c>
      <c r="H576" s="30" t="n">
        <f aca="false">VLOOKUP($A$19:$A$871,[1]CONSOLIDADO!$C$4:$M$856,10,FALSE())</f>
        <v>0</v>
      </c>
      <c r="I576" s="30" t="n">
        <f aca="false">VLOOKUP($A$19:$A$871,[1]CONSOLIDADO!$C$4:$M$856,11,FALSE())</f>
        <v>3651.68</v>
      </c>
      <c r="J576" s="30" t="n">
        <f aca="false">D576+I576</f>
        <v>30039.96</v>
      </c>
    </row>
    <row r="577" customFormat="false" ht="12.75" hidden="false" customHeight="true" outlineLevel="0" collapsed="false">
      <c r="A577" s="29" t="n">
        <v>559</v>
      </c>
      <c r="B577" s="30" t="s">
        <v>584</v>
      </c>
      <c r="C577" s="31" t="n">
        <v>0.02386145</v>
      </c>
      <c r="D577" s="30" t="n">
        <v>14592.5</v>
      </c>
      <c r="E577" s="30" t="n">
        <f aca="false">VLOOKUP($A$19:$A$871,[1]CONSOLIDADO!$C$4:$M$856,7,FALSE())</f>
        <v>2664.65</v>
      </c>
      <c r="F577" s="30" t="n">
        <f aca="false">VLOOKUP($A$19:$A$871,[1]CONSOLIDADO!$C$4:$M$856,8,FALSE())</f>
        <v>532.93</v>
      </c>
      <c r="G577" s="30" t="n">
        <f aca="false">VLOOKUP($A$19:$A$871,[1]CONSOLIDADO!$C$4:$M$856,9,FALSE())</f>
        <v>21.31</v>
      </c>
      <c r="H577" s="30" t="n">
        <f aca="false">VLOOKUP($A$19:$A$871,[1]CONSOLIDADO!$C$4:$M$856,10,FALSE())</f>
        <v>0</v>
      </c>
      <c r="I577" s="30" t="n">
        <f aca="false">VLOOKUP($A$19:$A$871,[1]CONSOLIDADO!$C$4:$M$856,11,FALSE())</f>
        <v>2110.41</v>
      </c>
      <c r="J577" s="30" t="n">
        <f aca="false">D577+I577</f>
        <v>16702.91</v>
      </c>
    </row>
    <row r="578" customFormat="false" ht="12.75" hidden="false" customHeight="true" outlineLevel="0" collapsed="false">
      <c r="A578" s="29" t="n">
        <v>560</v>
      </c>
      <c r="B578" s="30" t="s">
        <v>585</v>
      </c>
      <c r="C578" s="31" t="n">
        <v>0.02708307</v>
      </c>
      <c r="D578" s="30" t="n">
        <v>17374.39</v>
      </c>
      <c r="E578" s="30" t="n">
        <f aca="false">VLOOKUP($A$19:$A$871,[1]CONSOLIDADO!$C$4:$M$856,7,FALSE())</f>
        <v>3024.42</v>
      </c>
      <c r="F578" s="30" t="n">
        <f aca="false">VLOOKUP($A$19:$A$871,[1]CONSOLIDADO!$C$4:$M$856,8,FALSE())</f>
        <v>604.88</v>
      </c>
      <c r="G578" s="30" t="n">
        <f aca="false">VLOOKUP($A$19:$A$871,[1]CONSOLIDADO!$C$4:$M$856,9,FALSE())</f>
        <v>24.2</v>
      </c>
      <c r="H578" s="30" t="n">
        <f aca="false">VLOOKUP($A$19:$A$871,[1]CONSOLIDADO!$C$4:$M$856,10,FALSE())</f>
        <v>0</v>
      </c>
      <c r="I578" s="30" t="n">
        <f aca="false">VLOOKUP($A$19:$A$871,[1]CONSOLIDADO!$C$4:$M$856,11,FALSE())</f>
        <v>2395.34</v>
      </c>
      <c r="J578" s="30" t="n">
        <f aca="false">D578+I578</f>
        <v>19769.73</v>
      </c>
    </row>
    <row r="579" customFormat="false" ht="12.75" hidden="false" customHeight="true" outlineLevel="0" collapsed="false">
      <c r="A579" s="29" t="n">
        <v>561</v>
      </c>
      <c r="B579" s="30" t="s">
        <v>586</v>
      </c>
      <c r="C579" s="31" t="n">
        <v>0.01762831</v>
      </c>
      <c r="D579" s="30" t="n">
        <v>11291.94</v>
      </c>
      <c r="E579" s="30" t="n">
        <f aca="false">VLOOKUP($A$19:$A$871,[1]CONSOLIDADO!$C$4:$M$856,7,FALSE())</f>
        <v>1968.59</v>
      </c>
      <c r="F579" s="30" t="n">
        <f aca="false">VLOOKUP($A$19:$A$871,[1]CONSOLIDADO!$C$4:$M$856,8,FALSE())</f>
        <v>393.72</v>
      </c>
      <c r="G579" s="30" t="n">
        <f aca="false">VLOOKUP($A$19:$A$871,[1]CONSOLIDADO!$C$4:$M$856,9,FALSE())</f>
        <v>15.75</v>
      </c>
      <c r="H579" s="30" t="n">
        <f aca="false">VLOOKUP($A$19:$A$871,[1]CONSOLIDADO!$C$4:$M$856,10,FALSE())</f>
        <v>0</v>
      </c>
      <c r="I579" s="30" t="n">
        <f aca="false">VLOOKUP($A$19:$A$871,[1]CONSOLIDADO!$C$4:$M$856,11,FALSE())</f>
        <v>1559.12</v>
      </c>
      <c r="J579" s="30" t="n">
        <f aca="false">D579+I579</f>
        <v>12851.06</v>
      </c>
    </row>
    <row r="580" customFormat="false" ht="12.75" hidden="false" customHeight="true" outlineLevel="0" collapsed="false">
      <c r="A580" s="29" t="n">
        <v>562</v>
      </c>
      <c r="B580" s="30" t="s">
        <v>587</v>
      </c>
      <c r="C580" s="31" t="n">
        <v>0.01335457</v>
      </c>
      <c r="D580" s="30" t="n">
        <v>8110.12</v>
      </c>
      <c r="E580" s="30" t="n">
        <f aca="false">VLOOKUP($A$19:$A$871,[1]CONSOLIDADO!$C$4:$M$856,7,FALSE())</f>
        <v>1491.33</v>
      </c>
      <c r="F580" s="30" t="n">
        <f aca="false">VLOOKUP($A$19:$A$871,[1]CONSOLIDADO!$C$4:$M$856,8,FALSE())</f>
        <v>298.27</v>
      </c>
      <c r="G580" s="30" t="n">
        <f aca="false">VLOOKUP($A$19:$A$871,[1]CONSOLIDADO!$C$4:$M$856,9,FALSE())</f>
        <v>11.93</v>
      </c>
      <c r="H580" s="30" t="n">
        <f aca="false">VLOOKUP($A$19:$A$871,[1]CONSOLIDADO!$C$4:$M$856,10,FALSE())</f>
        <v>0</v>
      </c>
      <c r="I580" s="30" t="n">
        <f aca="false">VLOOKUP($A$19:$A$871,[1]CONSOLIDADO!$C$4:$M$856,11,FALSE())</f>
        <v>1181.13</v>
      </c>
      <c r="J580" s="30" t="n">
        <f aca="false">D580+I580</f>
        <v>9291.25</v>
      </c>
    </row>
    <row r="581" customFormat="false" ht="12.75" hidden="false" customHeight="true" outlineLevel="0" collapsed="false">
      <c r="A581" s="29" t="n">
        <v>563</v>
      </c>
      <c r="B581" s="30" t="s">
        <v>588</v>
      </c>
      <c r="C581" s="31" t="n">
        <v>0.03893066</v>
      </c>
      <c r="D581" s="30" t="n">
        <v>23123.1</v>
      </c>
      <c r="E581" s="30" t="n">
        <f aca="false">VLOOKUP($A$19:$A$871,[1]CONSOLIDADO!$C$4:$M$856,7,FALSE())</f>
        <v>4347.45</v>
      </c>
      <c r="F581" s="30" t="n">
        <f aca="false">VLOOKUP($A$19:$A$871,[1]CONSOLIDADO!$C$4:$M$856,8,FALSE())</f>
        <v>869.49</v>
      </c>
      <c r="G581" s="30" t="n">
        <f aca="false">VLOOKUP($A$19:$A$871,[1]CONSOLIDADO!$C$4:$M$856,9,FALSE())</f>
        <v>34.78</v>
      </c>
      <c r="H581" s="30" t="n">
        <f aca="false">VLOOKUP($A$19:$A$871,[1]CONSOLIDADO!$C$4:$M$856,10,FALSE())</f>
        <v>0</v>
      </c>
      <c r="I581" s="30" t="n">
        <f aca="false">VLOOKUP($A$19:$A$871,[1]CONSOLIDADO!$C$4:$M$856,11,FALSE())</f>
        <v>3443.18</v>
      </c>
      <c r="J581" s="30" t="n">
        <f aca="false">D581+I581</f>
        <v>26566.28</v>
      </c>
    </row>
    <row r="582" customFormat="false" ht="12.75" hidden="false" customHeight="true" outlineLevel="0" collapsed="false">
      <c r="A582" s="29" t="n">
        <v>564</v>
      </c>
      <c r="B582" s="30" t="s">
        <v>589</v>
      </c>
      <c r="C582" s="31" t="n">
        <v>0.04977305</v>
      </c>
      <c r="D582" s="30" t="n">
        <v>31800.56</v>
      </c>
      <c r="E582" s="30" t="n">
        <f aca="false">VLOOKUP($A$19:$A$871,[1]CONSOLIDADO!$C$4:$M$856,7,FALSE())</f>
        <v>5558.23</v>
      </c>
      <c r="F582" s="30" t="n">
        <f aca="false">VLOOKUP($A$19:$A$871,[1]CONSOLIDADO!$C$4:$M$856,8,FALSE())</f>
        <v>1111.65</v>
      </c>
      <c r="G582" s="30" t="n">
        <f aca="false">VLOOKUP($A$19:$A$871,[1]CONSOLIDADO!$C$4:$M$856,9,FALSE())</f>
        <v>44.46</v>
      </c>
      <c r="H582" s="30" t="n">
        <f aca="false">VLOOKUP($A$19:$A$871,[1]CONSOLIDADO!$C$4:$M$856,10,FALSE())</f>
        <v>0</v>
      </c>
      <c r="I582" s="30" t="n">
        <f aca="false">VLOOKUP($A$19:$A$871,[1]CONSOLIDADO!$C$4:$M$856,11,FALSE())</f>
        <v>4402.12</v>
      </c>
      <c r="J582" s="30" t="n">
        <f aca="false">D582+I582</f>
        <v>36202.68</v>
      </c>
    </row>
    <row r="583" customFormat="false" ht="12.75" hidden="false" customHeight="true" outlineLevel="0" collapsed="false">
      <c r="A583" s="29" t="n">
        <v>565</v>
      </c>
      <c r="B583" s="30" t="s">
        <v>590</v>
      </c>
      <c r="C583" s="31" t="n">
        <v>0.03018528</v>
      </c>
      <c r="D583" s="30" t="n">
        <v>17405.93</v>
      </c>
      <c r="E583" s="30" t="n">
        <f aca="false">VLOOKUP($A$19:$A$871,[1]CONSOLIDADO!$C$4:$M$856,7,FALSE())</f>
        <v>3370.83</v>
      </c>
      <c r="F583" s="30" t="n">
        <f aca="false">VLOOKUP($A$19:$A$871,[1]CONSOLIDADO!$C$4:$M$856,8,FALSE())</f>
        <v>674.17</v>
      </c>
      <c r="G583" s="30" t="n">
        <f aca="false">VLOOKUP($A$19:$A$871,[1]CONSOLIDADO!$C$4:$M$856,9,FALSE())</f>
        <v>26.96</v>
      </c>
      <c r="H583" s="30" t="n">
        <f aca="false">VLOOKUP($A$19:$A$871,[1]CONSOLIDADO!$C$4:$M$856,10,FALSE())</f>
        <v>0</v>
      </c>
      <c r="I583" s="30" t="n">
        <f aca="false">VLOOKUP($A$19:$A$871,[1]CONSOLIDADO!$C$4:$M$856,11,FALSE())</f>
        <v>2669.7</v>
      </c>
      <c r="J583" s="30" t="n">
        <f aca="false">D583+I583</f>
        <v>20075.63</v>
      </c>
    </row>
    <row r="584" customFormat="false" ht="12.75" hidden="false" customHeight="true" outlineLevel="0" collapsed="false">
      <c r="A584" s="29" t="n">
        <v>566</v>
      </c>
      <c r="B584" s="30" t="s">
        <v>591</v>
      </c>
      <c r="C584" s="31" t="n">
        <v>0.02542775</v>
      </c>
      <c r="D584" s="30" t="n">
        <v>16372.84</v>
      </c>
      <c r="E584" s="30" t="n">
        <f aca="false">VLOOKUP($A$19:$A$871,[1]CONSOLIDADO!$C$4:$M$856,7,FALSE())</f>
        <v>2839.55</v>
      </c>
      <c r="F584" s="30" t="n">
        <f aca="false">VLOOKUP($A$19:$A$871,[1]CONSOLIDADO!$C$4:$M$856,8,FALSE())</f>
        <v>567.91</v>
      </c>
      <c r="G584" s="30" t="n">
        <f aca="false">VLOOKUP($A$19:$A$871,[1]CONSOLIDADO!$C$4:$M$856,9,FALSE())</f>
        <v>22.71</v>
      </c>
      <c r="H584" s="30" t="n">
        <f aca="false">VLOOKUP($A$19:$A$871,[1]CONSOLIDADO!$C$4:$M$856,10,FALSE())</f>
        <v>0</v>
      </c>
      <c r="I584" s="30" t="n">
        <f aca="false">VLOOKUP($A$19:$A$871,[1]CONSOLIDADO!$C$4:$M$856,11,FALSE())</f>
        <v>2248.93</v>
      </c>
      <c r="J584" s="30" t="n">
        <f aca="false">D584+I584</f>
        <v>18621.77</v>
      </c>
    </row>
    <row r="585" customFormat="false" ht="12.75" hidden="false" customHeight="true" outlineLevel="0" collapsed="false">
      <c r="A585" s="29" t="n">
        <v>567</v>
      </c>
      <c r="B585" s="30" t="s">
        <v>592</v>
      </c>
      <c r="C585" s="31" t="n">
        <v>0.49139543</v>
      </c>
      <c r="D585" s="30" t="n">
        <v>312004.82</v>
      </c>
      <c r="E585" s="30" t="n">
        <f aca="false">VLOOKUP($A$19:$A$871,[1]CONSOLIDADO!$C$4:$M$856,7,FALSE())</f>
        <v>54874.97</v>
      </c>
      <c r="F585" s="30" t="n">
        <f aca="false">VLOOKUP($A$19:$A$871,[1]CONSOLIDADO!$C$4:$M$856,8,FALSE())</f>
        <v>10974.99</v>
      </c>
      <c r="G585" s="30" t="n">
        <f aca="false">VLOOKUP($A$19:$A$871,[1]CONSOLIDADO!$C$4:$M$856,9,FALSE())</f>
        <v>439</v>
      </c>
      <c r="H585" s="30" t="n">
        <f aca="false">VLOOKUP($A$19:$A$871,[1]CONSOLIDADO!$C$4:$M$856,10,FALSE())</f>
        <v>0</v>
      </c>
      <c r="I585" s="30" t="n">
        <f aca="false">VLOOKUP($A$19:$A$871,[1]CONSOLIDADO!$C$4:$M$856,11,FALSE())</f>
        <v>43460.98</v>
      </c>
      <c r="J585" s="30" t="n">
        <f aca="false">D585+I585</f>
        <v>355465.8</v>
      </c>
    </row>
    <row r="586" customFormat="false" ht="12.75" hidden="false" customHeight="true" outlineLevel="0" collapsed="false">
      <c r="A586" s="29" t="n">
        <v>568</v>
      </c>
      <c r="B586" s="30" t="s">
        <v>593</v>
      </c>
      <c r="C586" s="31" t="n">
        <v>0.03594507</v>
      </c>
      <c r="D586" s="30" t="n">
        <v>22863.46</v>
      </c>
      <c r="E586" s="30" t="n">
        <f aca="false">VLOOKUP($A$19:$A$871,[1]CONSOLIDADO!$C$4:$M$856,7,FALSE())</f>
        <v>4014.05</v>
      </c>
      <c r="F586" s="30" t="n">
        <f aca="false">VLOOKUP($A$19:$A$871,[1]CONSOLIDADO!$C$4:$M$856,8,FALSE())</f>
        <v>802.81</v>
      </c>
      <c r="G586" s="30" t="n">
        <f aca="false">VLOOKUP($A$19:$A$871,[1]CONSOLIDADO!$C$4:$M$856,9,FALSE())</f>
        <v>32.11</v>
      </c>
      <c r="H586" s="30" t="n">
        <f aca="false">VLOOKUP($A$19:$A$871,[1]CONSOLIDADO!$C$4:$M$856,10,FALSE())</f>
        <v>0</v>
      </c>
      <c r="I586" s="30" t="n">
        <f aca="false">VLOOKUP($A$19:$A$871,[1]CONSOLIDADO!$C$4:$M$856,11,FALSE())</f>
        <v>3179.13</v>
      </c>
      <c r="J586" s="30" t="n">
        <f aca="false">D586+I586</f>
        <v>26042.59</v>
      </c>
    </row>
    <row r="587" customFormat="false" ht="12.75" hidden="false" customHeight="true" outlineLevel="0" collapsed="false">
      <c r="A587" s="29" t="n">
        <v>569</v>
      </c>
      <c r="B587" s="30" t="s">
        <v>594</v>
      </c>
      <c r="C587" s="31" t="n">
        <v>0.3600445</v>
      </c>
      <c r="D587" s="30" t="n">
        <v>230743.14</v>
      </c>
      <c r="E587" s="30" t="n">
        <f aca="false">VLOOKUP($A$19:$A$871,[1]CONSOLIDADO!$C$4:$M$856,7,FALSE())</f>
        <v>40206.78</v>
      </c>
      <c r="F587" s="30" t="n">
        <f aca="false">VLOOKUP($A$19:$A$871,[1]CONSOLIDADO!$C$4:$M$856,8,FALSE())</f>
        <v>8041.36</v>
      </c>
      <c r="G587" s="30" t="n">
        <f aca="false">VLOOKUP($A$19:$A$871,[1]CONSOLIDADO!$C$4:$M$856,9,FALSE())</f>
        <v>321.65</v>
      </c>
      <c r="H587" s="30" t="n">
        <f aca="false">VLOOKUP($A$19:$A$871,[1]CONSOLIDADO!$C$4:$M$856,10,FALSE())</f>
        <v>0</v>
      </c>
      <c r="I587" s="30" t="n">
        <f aca="false">VLOOKUP($A$19:$A$871,[1]CONSOLIDADO!$C$4:$M$856,11,FALSE())</f>
        <v>31843.77</v>
      </c>
      <c r="J587" s="30" t="n">
        <f aca="false">D587+I587</f>
        <v>262586.91</v>
      </c>
    </row>
    <row r="588" customFormat="false" ht="12.75" hidden="false" customHeight="true" outlineLevel="0" collapsed="false">
      <c r="A588" s="29" t="n">
        <v>570</v>
      </c>
      <c r="B588" s="30" t="s">
        <v>595</v>
      </c>
      <c r="C588" s="31" t="n">
        <v>0.06899487</v>
      </c>
      <c r="D588" s="30" t="n">
        <v>43932.66</v>
      </c>
      <c r="E588" s="30" t="n">
        <f aca="false">VLOOKUP($A$19:$A$871,[1]CONSOLIDADO!$C$4:$M$856,7,FALSE())</f>
        <v>7704.77</v>
      </c>
      <c r="F588" s="30" t="n">
        <f aca="false">VLOOKUP($A$19:$A$871,[1]CONSOLIDADO!$C$4:$M$856,8,FALSE())</f>
        <v>1540.95</v>
      </c>
      <c r="G588" s="30" t="n">
        <f aca="false">VLOOKUP($A$19:$A$871,[1]CONSOLIDADO!$C$4:$M$856,9,FALSE())</f>
        <v>61.64</v>
      </c>
      <c r="H588" s="30" t="n">
        <f aca="false">VLOOKUP($A$19:$A$871,[1]CONSOLIDADO!$C$4:$M$856,10,FALSE())</f>
        <v>0</v>
      </c>
      <c r="I588" s="30" t="n">
        <f aca="false">VLOOKUP($A$19:$A$871,[1]CONSOLIDADO!$C$4:$M$856,11,FALSE())</f>
        <v>6102.18</v>
      </c>
      <c r="J588" s="30" t="n">
        <f aca="false">D588+I588</f>
        <v>50034.84</v>
      </c>
    </row>
    <row r="589" customFormat="false" ht="12.75" hidden="false" customHeight="true" outlineLevel="0" collapsed="false">
      <c r="A589" s="29" t="n">
        <v>571</v>
      </c>
      <c r="B589" s="30" t="s">
        <v>596</v>
      </c>
      <c r="C589" s="31" t="n">
        <v>0.07332544</v>
      </c>
      <c r="D589" s="30" t="n">
        <v>46634.88</v>
      </c>
      <c r="E589" s="30" t="n">
        <f aca="false">VLOOKUP($A$19:$A$871,[1]CONSOLIDADO!$C$4:$M$856,7,FALSE())</f>
        <v>8188.37</v>
      </c>
      <c r="F589" s="30" t="n">
        <f aca="false">VLOOKUP($A$19:$A$871,[1]CONSOLIDADO!$C$4:$M$856,8,FALSE())</f>
        <v>1637.67</v>
      </c>
      <c r="G589" s="30" t="n">
        <f aca="false">VLOOKUP($A$19:$A$871,[1]CONSOLIDADO!$C$4:$M$856,9,FALSE())</f>
        <v>65.51</v>
      </c>
      <c r="H589" s="30" t="n">
        <f aca="false">VLOOKUP($A$19:$A$871,[1]CONSOLIDADO!$C$4:$M$856,10,FALSE())</f>
        <v>0</v>
      </c>
      <c r="I589" s="30" t="n">
        <f aca="false">VLOOKUP($A$19:$A$871,[1]CONSOLIDADO!$C$4:$M$856,11,FALSE())</f>
        <v>6485.19</v>
      </c>
      <c r="J589" s="30" t="n">
        <f aca="false">D589+I589</f>
        <v>53120.07</v>
      </c>
    </row>
    <row r="590" customFormat="false" ht="12.75" hidden="false" customHeight="true" outlineLevel="0" collapsed="false">
      <c r="A590" s="29" t="n">
        <v>572</v>
      </c>
      <c r="B590" s="30" t="s">
        <v>597</v>
      </c>
      <c r="C590" s="31" t="n">
        <v>0.1163969</v>
      </c>
      <c r="D590" s="30" t="n">
        <v>74848.58</v>
      </c>
      <c r="E590" s="30" t="n">
        <f aca="false">VLOOKUP($A$19:$A$871,[1]CONSOLIDADO!$C$4:$M$856,7,FALSE())</f>
        <v>12998.25</v>
      </c>
      <c r="F590" s="30" t="n">
        <f aca="false">VLOOKUP($A$19:$A$871,[1]CONSOLIDADO!$C$4:$M$856,8,FALSE())</f>
        <v>2599.65</v>
      </c>
      <c r="G590" s="30" t="n">
        <f aca="false">VLOOKUP($A$19:$A$871,[1]CONSOLIDADO!$C$4:$M$856,9,FALSE())</f>
        <v>103.99</v>
      </c>
      <c r="H590" s="30" t="n">
        <f aca="false">VLOOKUP($A$19:$A$871,[1]CONSOLIDADO!$C$4:$M$856,10,FALSE())</f>
        <v>0</v>
      </c>
      <c r="I590" s="30" t="n">
        <f aca="false">VLOOKUP($A$19:$A$871,[1]CONSOLIDADO!$C$4:$M$856,11,FALSE())</f>
        <v>10294.61</v>
      </c>
      <c r="J590" s="30" t="n">
        <f aca="false">D590+I590</f>
        <v>85143.19</v>
      </c>
    </row>
    <row r="591" customFormat="false" ht="12.75" hidden="false" customHeight="true" outlineLevel="0" collapsed="false">
      <c r="A591" s="29" t="n">
        <v>573</v>
      </c>
      <c r="B591" s="30" t="s">
        <v>598</v>
      </c>
      <c r="C591" s="31" t="n">
        <v>0.01773256</v>
      </c>
      <c r="D591" s="30" t="n">
        <v>9534.7</v>
      </c>
      <c r="E591" s="30" t="n">
        <f aca="false">VLOOKUP($A$19:$A$871,[1]CONSOLIDADO!$C$4:$M$856,7,FALSE())</f>
        <v>1980.22</v>
      </c>
      <c r="F591" s="30" t="n">
        <f aca="false">VLOOKUP($A$19:$A$871,[1]CONSOLIDADO!$C$4:$M$856,8,FALSE())</f>
        <v>396.04</v>
      </c>
      <c r="G591" s="30" t="n">
        <f aca="false">VLOOKUP($A$19:$A$871,[1]CONSOLIDADO!$C$4:$M$856,9,FALSE())</f>
        <v>15.85</v>
      </c>
      <c r="H591" s="30" t="n">
        <f aca="false">VLOOKUP($A$19:$A$871,[1]CONSOLIDADO!$C$4:$M$856,10,FALSE())</f>
        <v>294.05</v>
      </c>
      <c r="I591" s="30" t="n">
        <f aca="false">VLOOKUP($A$19:$A$871,[1]CONSOLIDADO!$C$4:$M$856,11,FALSE())</f>
        <v>1274.28</v>
      </c>
      <c r="J591" s="30" t="n">
        <f aca="false">D591+I591</f>
        <v>10808.98</v>
      </c>
    </row>
    <row r="592" customFormat="false" ht="12.75" hidden="false" customHeight="true" outlineLevel="0" collapsed="false">
      <c r="A592" s="29" t="n">
        <v>574</v>
      </c>
      <c r="B592" s="30" t="s">
        <v>599</v>
      </c>
      <c r="C592" s="31" t="n">
        <v>0.02995441</v>
      </c>
      <c r="D592" s="30" t="n">
        <v>20259.94</v>
      </c>
      <c r="E592" s="30" t="n">
        <f aca="false">VLOOKUP($A$19:$A$871,[1]CONSOLIDADO!$C$4:$M$856,7,FALSE())</f>
        <v>3345.04</v>
      </c>
      <c r="F592" s="30" t="n">
        <f aca="false">VLOOKUP($A$19:$A$871,[1]CONSOLIDADO!$C$4:$M$856,8,FALSE())</f>
        <v>669</v>
      </c>
      <c r="G592" s="30" t="n">
        <f aca="false">VLOOKUP($A$19:$A$871,[1]CONSOLIDADO!$C$4:$M$856,9,FALSE())</f>
        <v>26.76</v>
      </c>
      <c r="H592" s="30" t="n">
        <f aca="false">VLOOKUP($A$19:$A$871,[1]CONSOLIDADO!$C$4:$M$856,10,FALSE())</f>
        <v>0</v>
      </c>
      <c r="I592" s="30" t="n">
        <f aca="false">VLOOKUP($A$19:$A$871,[1]CONSOLIDADO!$C$4:$M$856,11,FALSE())</f>
        <v>2649.28</v>
      </c>
      <c r="J592" s="30" t="n">
        <f aca="false">D592+I592</f>
        <v>22909.22</v>
      </c>
    </row>
    <row r="593" customFormat="false" ht="12.75" hidden="false" customHeight="true" outlineLevel="0" collapsed="false">
      <c r="A593" s="29" t="n">
        <v>575</v>
      </c>
      <c r="B593" s="30" t="s">
        <v>600</v>
      </c>
      <c r="C593" s="31" t="n">
        <v>0.01433021</v>
      </c>
      <c r="D593" s="30" t="n">
        <v>10421.95</v>
      </c>
      <c r="E593" s="30" t="n">
        <f aca="false">VLOOKUP($A$19:$A$871,[1]CONSOLIDADO!$C$4:$M$856,7,FALSE())</f>
        <v>1600.28</v>
      </c>
      <c r="F593" s="30" t="n">
        <f aca="false">VLOOKUP($A$19:$A$871,[1]CONSOLIDADO!$C$4:$M$856,8,FALSE())</f>
        <v>320.05</v>
      </c>
      <c r="G593" s="30" t="n">
        <f aca="false">VLOOKUP($A$19:$A$871,[1]CONSOLIDADO!$C$4:$M$856,9,FALSE())</f>
        <v>12.8</v>
      </c>
      <c r="H593" s="30" t="n">
        <f aca="false">VLOOKUP($A$19:$A$871,[1]CONSOLIDADO!$C$4:$M$856,10,FALSE())</f>
        <v>0</v>
      </c>
      <c r="I593" s="30" t="n">
        <f aca="false">VLOOKUP($A$19:$A$871,[1]CONSOLIDADO!$C$4:$M$856,11,FALSE())</f>
        <v>1267.43</v>
      </c>
      <c r="J593" s="30" t="n">
        <f aca="false">D593+I593</f>
        <v>11689.38</v>
      </c>
    </row>
    <row r="594" customFormat="false" ht="12.75" hidden="false" customHeight="true" outlineLevel="0" collapsed="false">
      <c r="A594" s="29" t="n">
        <v>576</v>
      </c>
      <c r="B594" s="30" t="s">
        <v>601</v>
      </c>
      <c r="C594" s="31" t="n">
        <v>0.02150328</v>
      </c>
      <c r="D594" s="30" t="n">
        <v>13687.12</v>
      </c>
      <c r="E594" s="30" t="n">
        <f aca="false">VLOOKUP($A$19:$A$871,[1]CONSOLIDADO!$C$4:$M$856,7,FALSE())</f>
        <v>2401.31</v>
      </c>
      <c r="F594" s="30" t="n">
        <f aca="false">VLOOKUP($A$19:$A$871,[1]CONSOLIDADO!$C$4:$M$856,8,FALSE())</f>
        <v>480.26</v>
      </c>
      <c r="G594" s="30" t="n">
        <f aca="false">VLOOKUP($A$19:$A$871,[1]CONSOLIDADO!$C$4:$M$856,9,FALSE())</f>
        <v>19.21</v>
      </c>
      <c r="H594" s="30" t="n">
        <f aca="false">VLOOKUP($A$19:$A$871,[1]CONSOLIDADO!$C$4:$M$856,10,FALSE())</f>
        <v>0</v>
      </c>
      <c r="I594" s="30" t="n">
        <f aca="false">VLOOKUP($A$19:$A$871,[1]CONSOLIDADO!$C$4:$M$856,11,FALSE())</f>
        <v>1901.84</v>
      </c>
      <c r="J594" s="30" t="n">
        <f aca="false">D594+I594</f>
        <v>15588.96</v>
      </c>
    </row>
    <row r="595" customFormat="false" ht="12.75" hidden="false" customHeight="true" outlineLevel="0" collapsed="false">
      <c r="A595" s="29" t="n">
        <v>577</v>
      </c>
      <c r="B595" s="30" t="s">
        <v>602</v>
      </c>
      <c r="C595" s="31" t="n">
        <v>0.1148683</v>
      </c>
      <c r="D595" s="30" t="n">
        <v>73273.26</v>
      </c>
      <c r="E595" s="30" t="n">
        <f aca="false">VLOOKUP($A$19:$A$871,[1]CONSOLIDADO!$C$4:$M$856,7,FALSE())</f>
        <v>12827.54</v>
      </c>
      <c r="F595" s="30" t="n">
        <f aca="false">VLOOKUP($A$19:$A$871,[1]CONSOLIDADO!$C$4:$M$856,8,FALSE())</f>
        <v>2565.51</v>
      </c>
      <c r="G595" s="30" t="n">
        <f aca="false">VLOOKUP($A$19:$A$871,[1]CONSOLIDADO!$C$4:$M$856,9,FALSE())</f>
        <v>102.62</v>
      </c>
      <c r="H595" s="30" t="n">
        <f aca="false">VLOOKUP($A$19:$A$871,[1]CONSOLIDADO!$C$4:$M$856,10,FALSE())</f>
        <v>0</v>
      </c>
      <c r="I595" s="30" t="n">
        <f aca="false">VLOOKUP($A$19:$A$871,[1]CONSOLIDADO!$C$4:$M$856,11,FALSE())</f>
        <v>10159.41</v>
      </c>
      <c r="J595" s="30" t="n">
        <f aca="false">D595+I595</f>
        <v>83432.67</v>
      </c>
    </row>
    <row r="596" customFormat="false" ht="12.75" hidden="false" customHeight="true" outlineLevel="0" collapsed="false">
      <c r="A596" s="29" t="n">
        <v>578</v>
      </c>
      <c r="B596" s="30" t="s">
        <v>603</v>
      </c>
      <c r="C596" s="31" t="n">
        <v>0.6150303</v>
      </c>
      <c r="D596" s="30" t="n">
        <v>392780.48</v>
      </c>
      <c r="E596" s="30" t="n">
        <f aca="false">VLOOKUP($A$19:$A$871,[1]CONSOLIDADO!$C$4:$M$856,7,FALSE())</f>
        <v>68681.48</v>
      </c>
      <c r="F596" s="30" t="n">
        <f aca="false">VLOOKUP($A$19:$A$871,[1]CONSOLIDADO!$C$4:$M$856,8,FALSE())</f>
        <v>13736.3</v>
      </c>
      <c r="G596" s="30" t="n">
        <f aca="false">VLOOKUP($A$19:$A$871,[1]CONSOLIDADO!$C$4:$M$856,9,FALSE())</f>
        <v>549.45</v>
      </c>
      <c r="H596" s="30" t="n">
        <f aca="false">VLOOKUP($A$19:$A$871,[1]CONSOLIDADO!$C$4:$M$856,10,FALSE())</f>
        <v>0</v>
      </c>
      <c r="I596" s="30" t="n">
        <f aca="false">VLOOKUP($A$19:$A$871,[1]CONSOLIDADO!$C$4:$M$856,11,FALSE())</f>
        <v>54395.73</v>
      </c>
      <c r="J596" s="30" t="n">
        <f aca="false">D596+I596</f>
        <v>447176.21</v>
      </c>
    </row>
    <row r="597" customFormat="false" ht="12.75" hidden="false" customHeight="true" outlineLevel="0" collapsed="false">
      <c r="A597" s="29" t="n">
        <v>579</v>
      </c>
      <c r="B597" s="30" t="s">
        <v>604</v>
      </c>
      <c r="C597" s="31" t="n">
        <v>0.04428361</v>
      </c>
      <c r="D597" s="30" t="n">
        <v>26363.74</v>
      </c>
      <c r="E597" s="30" t="n">
        <f aca="false">VLOOKUP($A$19:$A$871,[1]CONSOLIDADO!$C$4:$M$856,7,FALSE())</f>
        <v>4945.23</v>
      </c>
      <c r="F597" s="30" t="n">
        <f aca="false">VLOOKUP($A$19:$A$871,[1]CONSOLIDADO!$C$4:$M$856,8,FALSE())</f>
        <v>989.05</v>
      </c>
      <c r="G597" s="30" t="n">
        <f aca="false">VLOOKUP($A$19:$A$871,[1]CONSOLIDADO!$C$4:$M$856,9,FALSE())</f>
        <v>39.56</v>
      </c>
      <c r="H597" s="30" t="n">
        <f aca="false">VLOOKUP($A$19:$A$871,[1]CONSOLIDADO!$C$4:$M$856,10,FALSE())</f>
        <v>0</v>
      </c>
      <c r="I597" s="30" t="n">
        <f aca="false">VLOOKUP($A$19:$A$871,[1]CONSOLIDADO!$C$4:$M$856,11,FALSE())</f>
        <v>3916.62</v>
      </c>
      <c r="J597" s="30" t="n">
        <f aca="false">D597+I597</f>
        <v>30280.36</v>
      </c>
    </row>
    <row r="598" customFormat="false" ht="12.75" hidden="false" customHeight="true" outlineLevel="0" collapsed="false">
      <c r="A598" s="29" t="n">
        <v>580</v>
      </c>
      <c r="B598" s="30" t="s">
        <v>605</v>
      </c>
      <c r="C598" s="31" t="n">
        <v>0.03106603</v>
      </c>
      <c r="D598" s="30" t="n">
        <v>19788.01</v>
      </c>
      <c r="E598" s="30" t="n">
        <f aca="false">VLOOKUP($A$19:$A$871,[1]CONSOLIDADO!$C$4:$M$856,7,FALSE())</f>
        <v>3469.2</v>
      </c>
      <c r="F598" s="30" t="n">
        <f aca="false">VLOOKUP($A$19:$A$871,[1]CONSOLIDADO!$C$4:$M$856,8,FALSE())</f>
        <v>693.83</v>
      </c>
      <c r="G598" s="30" t="n">
        <f aca="false">VLOOKUP($A$19:$A$871,[1]CONSOLIDADO!$C$4:$M$856,9,FALSE())</f>
        <v>27.76</v>
      </c>
      <c r="H598" s="30" t="n">
        <f aca="false">VLOOKUP($A$19:$A$871,[1]CONSOLIDADO!$C$4:$M$856,10,FALSE())</f>
        <v>0</v>
      </c>
      <c r="I598" s="30" t="n">
        <f aca="false">VLOOKUP($A$19:$A$871,[1]CONSOLIDADO!$C$4:$M$856,11,FALSE())</f>
        <v>2747.61</v>
      </c>
      <c r="J598" s="30" t="n">
        <f aca="false">D598+I598</f>
        <v>22535.62</v>
      </c>
    </row>
    <row r="599" customFormat="false" ht="12.75" hidden="false" customHeight="true" outlineLevel="0" collapsed="false">
      <c r="A599" s="29" t="n">
        <v>581</v>
      </c>
      <c r="B599" s="30" t="s">
        <v>606</v>
      </c>
      <c r="C599" s="31" t="n">
        <v>0.01878308</v>
      </c>
      <c r="D599" s="30" t="n">
        <v>12576</v>
      </c>
      <c r="E599" s="30" t="n">
        <f aca="false">VLOOKUP($A$19:$A$871,[1]CONSOLIDADO!$C$4:$M$856,7,FALSE())</f>
        <v>2097.54</v>
      </c>
      <c r="F599" s="30" t="n">
        <f aca="false">VLOOKUP($A$19:$A$871,[1]CONSOLIDADO!$C$4:$M$856,8,FALSE())</f>
        <v>419.51</v>
      </c>
      <c r="G599" s="30" t="n">
        <f aca="false">VLOOKUP($A$19:$A$871,[1]CONSOLIDADO!$C$4:$M$856,9,FALSE())</f>
        <v>16.78</v>
      </c>
      <c r="H599" s="30" t="n">
        <f aca="false">VLOOKUP($A$19:$A$871,[1]CONSOLIDADO!$C$4:$M$856,10,FALSE())</f>
        <v>0</v>
      </c>
      <c r="I599" s="30" t="n">
        <f aca="false">VLOOKUP($A$19:$A$871,[1]CONSOLIDADO!$C$4:$M$856,11,FALSE())</f>
        <v>1661.25</v>
      </c>
      <c r="J599" s="30" t="n">
        <f aca="false">D599+I599</f>
        <v>14237.25</v>
      </c>
    </row>
    <row r="600" customFormat="false" ht="12.75" hidden="false" customHeight="true" outlineLevel="0" collapsed="false">
      <c r="A600" s="29" t="n">
        <v>582</v>
      </c>
      <c r="B600" s="30" t="s">
        <v>607</v>
      </c>
      <c r="C600" s="31" t="n">
        <v>0.02694075</v>
      </c>
      <c r="D600" s="30" t="n">
        <v>18348.53</v>
      </c>
      <c r="E600" s="30" t="n">
        <f aca="false">VLOOKUP($A$19:$A$871,[1]CONSOLIDADO!$C$4:$M$856,7,FALSE())</f>
        <v>3008.52</v>
      </c>
      <c r="F600" s="30" t="n">
        <f aca="false">VLOOKUP($A$19:$A$871,[1]CONSOLIDADO!$C$4:$M$856,8,FALSE())</f>
        <v>601.71</v>
      </c>
      <c r="G600" s="30" t="n">
        <f aca="false">VLOOKUP($A$19:$A$871,[1]CONSOLIDADO!$C$4:$M$856,9,FALSE())</f>
        <v>24.06</v>
      </c>
      <c r="H600" s="30" t="n">
        <f aca="false">VLOOKUP($A$19:$A$871,[1]CONSOLIDADO!$C$4:$M$856,10,FALSE())</f>
        <v>0</v>
      </c>
      <c r="I600" s="30" t="n">
        <f aca="false">VLOOKUP($A$19:$A$871,[1]CONSOLIDADO!$C$4:$M$856,11,FALSE())</f>
        <v>2382.75</v>
      </c>
      <c r="J600" s="30" t="n">
        <f aca="false">D600+I600</f>
        <v>20731.28</v>
      </c>
    </row>
    <row r="601" customFormat="false" ht="12.75" hidden="false" customHeight="true" outlineLevel="0" collapsed="false">
      <c r="A601" s="29" t="n">
        <v>583</v>
      </c>
      <c r="B601" s="30" t="s">
        <v>608</v>
      </c>
      <c r="C601" s="31" t="n">
        <v>0.03111773</v>
      </c>
      <c r="D601" s="30" t="n">
        <v>19911.21</v>
      </c>
      <c r="E601" s="30" t="n">
        <f aca="false">VLOOKUP($A$19:$A$871,[1]CONSOLIDADO!$C$4:$M$856,7,FALSE())</f>
        <v>3474.95</v>
      </c>
      <c r="F601" s="30" t="n">
        <f aca="false">VLOOKUP($A$19:$A$871,[1]CONSOLIDADO!$C$4:$M$856,8,FALSE())</f>
        <v>694.99</v>
      </c>
      <c r="G601" s="30" t="n">
        <f aca="false">VLOOKUP($A$19:$A$871,[1]CONSOLIDADO!$C$4:$M$856,9,FALSE())</f>
        <v>27.79</v>
      </c>
      <c r="H601" s="30" t="n">
        <f aca="false">VLOOKUP($A$19:$A$871,[1]CONSOLIDADO!$C$4:$M$856,10,FALSE())</f>
        <v>0</v>
      </c>
      <c r="I601" s="30" t="n">
        <f aca="false">VLOOKUP($A$19:$A$871,[1]CONSOLIDADO!$C$4:$M$856,11,FALSE())</f>
        <v>2752.17</v>
      </c>
      <c r="J601" s="30" t="n">
        <f aca="false">D601+I601</f>
        <v>22663.38</v>
      </c>
    </row>
    <row r="602" customFormat="false" ht="12.75" hidden="false" customHeight="true" outlineLevel="0" collapsed="false">
      <c r="A602" s="29" t="n">
        <v>584</v>
      </c>
      <c r="B602" s="30" t="s">
        <v>609</v>
      </c>
      <c r="C602" s="31" t="n">
        <v>0.01894569</v>
      </c>
      <c r="D602" s="30" t="n">
        <v>12134.43</v>
      </c>
      <c r="E602" s="30" t="n">
        <f aca="false">VLOOKUP($A$19:$A$871,[1]CONSOLIDADO!$C$4:$M$856,7,FALSE())</f>
        <v>2115.71</v>
      </c>
      <c r="F602" s="30" t="n">
        <f aca="false">VLOOKUP($A$19:$A$871,[1]CONSOLIDADO!$C$4:$M$856,8,FALSE())</f>
        <v>423.14</v>
      </c>
      <c r="G602" s="30" t="n">
        <f aca="false">VLOOKUP($A$19:$A$871,[1]CONSOLIDADO!$C$4:$M$856,9,FALSE())</f>
        <v>16.93</v>
      </c>
      <c r="H602" s="30" t="n">
        <f aca="false">VLOOKUP($A$19:$A$871,[1]CONSOLIDADO!$C$4:$M$856,10,FALSE())</f>
        <v>0</v>
      </c>
      <c r="I602" s="30" t="n">
        <f aca="false">VLOOKUP($A$19:$A$871,[1]CONSOLIDADO!$C$4:$M$856,11,FALSE())</f>
        <v>1675.64</v>
      </c>
      <c r="J602" s="30" t="n">
        <f aca="false">D602+I602</f>
        <v>13810.07</v>
      </c>
    </row>
    <row r="603" customFormat="false" ht="12.75" hidden="false" customHeight="true" outlineLevel="0" collapsed="false">
      <c r="A603" s="29" t="n">
        <v>585</v>
      </c>
      <c r="B603" s="30" t="s">
        <v>610</v>
      </c>
      <c r="C603" s="31" t="n">
        <v>0.02506495</v>
      </c>
      <c r="D603" s="30" t="n">
        <v>16113.09</v>
      </c>
      <c r="E603" s="30" t="n">
        <f aca="false">VLOOKUP($A$19:$A$871,[1]CONSOLIDADO!$C$4:$M$856,7,FALSE())</f>
        <v>2799.05</v>
      </c>
      <c r="F603" s="30" t="n">
        <f aca="false">VLOOKUP($A$19:$A$871,[1]CONSOLIDADO!$C$4:$M$856,8,FALSE())</f>
        <v>559.81</v>
      </c>
      <c r="G603" s="30" t="n">
        <f aca="false">VLOOKUP($A$19:$A$871,[1]CONSOLIDADO!$C$4:$M$856,9,FALSE())</f>
        <v>22.4</v>
      </c>
      <c r="H603" s="30" t="n">
        <f aca="false">VLOOKUP($A$19:$A$871,[1]CONSOLIDADO!$C$4:$M$856,10,FALSE())</f>
        <v>0</v>
      </c>
      <c r="I603" s="30" t="n">
        <f aca="false">VLOOKUP($A$19:$A$871,[1]CONSOLIDADO!$C$4:$M$856,11,FALSE())</f>
        <v>2216.84</v>
      </c>
      <c r="J603" s="30" t="n">
        <f aca="false">D603+I603</f>
        <v>18329.93</v>
      </c>
    </row>
    <row r="604" customFormat="false" ht="12.75" hidden="false" customHeight="true" outlineLevel="0" collapsed="false">
      <c r="A604" s="29" t="n">
        <v>586</v>
      </c>
      <c r="B604" s="30" t="s">
        <v>611</v>
      </c>
      <c r="C604" s="31" t="n">
        <v>0.01847807</v>
      </c>
      <c r="D604" s="30" t="n">
        <v>11911.22</v>
      </c>
      <c r="E604" s="30" t="n">
        <f aca="false">VLOOKUP($A$19:$A$871,[1]CONSOLIDADO!$C$4:$M$856,7,FALSE())</f>
        <v>2063.47</v>
      </c>
      <c r="F604" s="30" t="n">
        <f aca="false">VLOOKUP($A$19:$A$871,[1]CONSOLIDADO!$C$4:$M$856,8,FALSE())</f>
        <v>412.69</v>
      </c>
      <c r="G604" s="30" t="n">
        <f aca="false">VLOOKUP($A$19:$A$871,[1]CONSOLIDADO!$C$4:$M$856,9,FALSE())</f>
        <v>16.51</v>
      </c>
      <c r="H604" s="30" t="n">
        <f aca="false">VLOOKUP($A$19:$A$871,[1]CONSOLIDADO!$C$4:$M$856,10,FALSE())</f>
        <v>0</v>
      </c>
      <c r="I604" s="30" t="n">
        <f aca="false">VLOOKUP($A$19:$A$871,[1]CONSOLIDADO!$C$4:$M$856,11,FALSE())</f>
        <v>1634.27</v>
      </c>
      <c r="J604" s="30" t="n">
        <f aca="false">D604+I604</f>
        <v>13545.49</v>
      </c>
    </row>
    <row r="605" customFormat="false" ht="12.75" hidden="false" customHeight="true" outlineLevel="0" collapsed="false">
      <c r="A605" s="29" t="n">
        <v>587</v>
      </c>
      <c r="B605" s="30" t="s">
        <v>612</v>
      </c>
      <c r="C605" s="31" t="n">
        <v>0.01365278</v>
      </c>
      <c r="D605" s="30" t="n">
        <v>9544.38</v>
      </c>
      <c r="E605" s="30" t="n">
        <f aca="false">VLOOKUP($A$19:$A$871,[1]CONSOLIDADO!$C$4:$M$856,7,FALSE())</f>
        <v>1524.63</v>
      </c>
      <c r="F605" s="30" t="n">
        <f aca="false">VLOOKUP($A$19:$A$871,[1]CONSOLIDADO!$C$4:$M$856,8,FALSE())</f>
        <v>304.93</v>
      </c>
      <c r="G605" s="30" t="n">
        <f aca="false">VLOOKUP($A$19:$A$871,[1]CONSOLIDADO!$C$4:$M$856,9,FALSE())</f>
        <v>12.2</v>
      </c>
      <c r="H605" s="30" t="n">
        <f aca="false">VLOOKUP($A$19:$A$871,[1]CONSOLIDADO!$C$4:$M$856,10,FALSE())</f>
        <v>0</v>
      </c>
      <c r="I605" s="30" t="n">
        <f aca="false">VLOOKUP($A$19:$A$871,[1]CONSOLIDADO!$C$4:$M$856,11,FALSE())</f>
        <v>1207.5</v>
      </c>
      <c r="J605" s="30" t="n">
        <f aca="false">D605+I605</f>
        <v>10751.88</v>
      </c>
    </row>
    <row r="606" customFormat="false" ht="12.75" hidden="false" customHeight="true" outlineLevel="0" collapsed="false">
      <c r="A606" s="29" t="n">
        <v>588</v>
      </c>
      <c r="B606" s="30" t="s">
        <v>613</v>
      </c>
      <c r="C606" s="31" t="n">
        <v>0.01940469</v>
      </c>
      <c r="D606" s="30" t="n">
        <v>12399.98</v>
      </c>
      <c r="E606" s="30" t="n">
        <f aca="false">VLOOKUP($A$19:$A$871,[1]CONSOLIDADO!$C$4:$M$856,7,FALSE())</f>
        <v>2166.94</v>
      </c>
      <c r="F606" s="30" t="n">
        <f aca="false">VLOOKUP($A$19:$A$871,[1]CONSOLIDADO!$C$4:$M$856,8,FALSE())</f>
        <v>433.38</v>
      </c>
      <c r="G606" s="30" t="n">
        <f aca="false">VLOOKUP($A$19:$A$871,[1]CONSOLIDADO!$C$4:$M$856,9,FALSE())</f>
        <v>17.33</v>
      </c>
      <c r="H606" s="30" t="n">
        <f aca="false">VLOOKUP($A$19:$A$871,[1]CONSOLIDADO!$C$4:$M$856,10,FALSE())</f>
        <v>0</v>
      </c>
      <c r="I606" s="30" t="n">
        <f aca="false">VLOOKUP($A$19:$A$871,[1]CONSOLIDADO!$C$4:$M$856,11,FALSE())</f>
        <v>1716.23</v>
      </c>
      <c r="J606" s="30" t="n">
        <f aca="false">D606+I606</f>
        <v>14116.21</v>
      </c>
    </row>
    <row r="607" customFormat="false" ht="12.75" hidden="false" customHeight="true" outlineLevel="0" collapsed="false">
      <c r="A607" s="29" t="n">
        <v>589</v>
      </c>
      <c r="B607" s="30" t="s">
        <v>614</v>
      </c>
      <c r="C607" s="31" t="n">
        <v>0.03275501</v>
      </c>
      <c r="D607" s="30" t="n">
        <v>20874.85</v>
      </c>
      <c r="E607" s="30" t="n">
        <f aca="false">VLOOKUP($A$19:$A$871,[1]CONSOLIDADO!$C$4:$M$856,7,FALSE())</f>
        <v>3657.81</v>
      </c>
      <c r="F607" s="30" t="n">
        <f aca="false">VLOOKUP($A$19:$A$871,[1]CONSOLIDADO!$C$4:$M$856,8,FALSE())</f>
        <v>731.57</v>
      </c>
      <c r="G607" s="30" t="n">
        <f aca="false">VLOOKUP($A$19:$A$871,[1]CONSOLIDADO!$C$4:$M$856,9,FALSE())</f>
        <v>29.26</v>
      </c>
      <c r="H607" s="30" t="n">
        <f aca="false">VLOOKUP($A$19:$A$871,[1]CONSOLIDADO!$C$4:$M$856,10,FALSE())</f>
        <v>0</v>
      </c>
      <c r="I607" s="30" t="n">
        <f aca="false">VLOOKUP($A$19:$A$871,[1]CONSOLIDADO!$C$4:$M$856,11,FALSE())</f>
        <v>2896.98</v>
      </c>
      <c r="J607" s="30" t="n">
        <f aca="false">D607+I607</f>
        <v>23771.83</v>
      </c>
    </row>
    <row r="608" customFormat="false" ht="12.75" hidden="false" customHeight="true" outlineLevel="0" collapsed="false">
      <c r="A608" s="29" t="n">
        <v>590</v>
      </c>
      <c r="B608" s="30" t="s">
        <v>615</v>
      </c>
      <c r="C608" s="31" t="n">
        <v>0.01731332</v>
      </c>
      <c r="D608" s="30" t="n">
        <v>11280.91</v>
      </c>
      <c r="E608" s="30" t="n">
        <f aca="false">VLOOKUP($A$19:$A$871,[1]CONSOLIDADO!$C$4:$M$856,7,FALSE())</f>
        <v>1933.42</v>
      </c>
      <c r="F608" s="30" t="n">
        <f aca="false">VLOOKUP($A$19:$A$871,[1]CONSOLIDADO!$C$4:$M$856,8,FALSE())</f>
        <v>386.69</v>
      </c>
      <c r="G608" s="30" t="n">
        <f aca="false">VLOOKUP($A$19:$A$871,[1]CONSOLIDADO!$C$4:$M$856,9,FALSE())</f>
        <v>15.47</v>
      </c>
      <c r="H608" s="30" t="n">
        <f aca="false">VLOOKUP($A$19:$A$871,[1]CONSOLIDADO!$C$4:$M$856,10,FALSE())</f>
        <v>0</v>
      </c>
      <c r="I608" s="30" t="n">
        <f aca="false">VLOOKUP($A$19:$A$871,[1]CONSOLIDADO!$C$4:$M$856,11,FALSE())</f>
        <v>1531.26</v>
      </c>
      <c r="J608" s="30" t="n">
        <f aca="false">D608+I608</f>
        <v>12812.17</v>
      </c>
    </row>
    <row r="609" customFormat="false" ht="12.75" hidden="false" customHeight="true" outlineLevel="0" collapsed="false">
      <c r="A609" s="29" t="n">
        <v>591</v>
      </c>
      <c r="B609" s="30" t="s">
        <v>616</v>
      </c>
      <c r="C609" s="31" t="n">
        <v>0.01772345</v>
      </c>
      <c r="D609" s="30" t="n">
        <v>12573.15</v>
      </c>
      <c r="E609" s="30" t="n">
        <f aca="false">VLOOKUP($A$19:$A$871,[1]CONSOLIDADO!$C$4:$M$856,7,FALSE())</f>
        <v>1979.21</v>
      </c>
      <c r="F609" s="30" t="n">
        <f aca="false">VLOOKUP($A$19:$A$871,[1]CONSOLIDADO!$C$4:$M$856,8,FALSE())</f>
        <v>395.84</v>
      </c>
      <c r="G609" s="30" t="n">
        <f aca="false">VLOOKUP($A$19:$A$871,[1]CONSOLIDADO!$C$4:$M$856,9,FALSE())</f>
        <v>15.84</v>
      </c>
      <c r="H609" s="30" t="n">
        <f aca="false">VLOOKUP($A$19:$A$871,[1]CONSOLIDADO!$C$4:$M$856,10,FALSE())</f>
        <v>0</v>
      </c>
      <c r="I609" s="30" t="n">
        <f aca="false">VLOOKUP($A$19:$A$871,[1]CONSOLIDADO!$C$4:$M$856,11,FALSE())</f>
        <v>1567.53</v>
      </c>
      <c r="J609" s="30" t="n">
        <f aca="false">D609+I609</f>
        <v>14140.68</v>
      </c>
    </row>
    <row r="610" customFormat="false" ht="12.75" hidden="false" customHeight="true" outlineLevel="0" collapsed="false">
      <c r="A610" s="29" t="n">
        <v>592</v>
      </c>
      <c r="B610" s="30" t="s">
        <v>617</v>
      </c>
      <c r="C610" s="31" t="n">
        <v>0.03589585</v>
      </c>
      <c r="D610" s="30" t="n">
        <v>22944</v>
      </c>
      <c r="E610" s="30" t="n">
        <f aca="false">VLOOKUP($A$19:$A$871,[1]CONSOLIDADO!$C$4:$M$856,7,FALSE())</f>
        <v>4008.57</v>
      </c>
      <c r="F610" s="30" t="n">
        <f aca="false">VLOOKUP($A$19:$A$871,[1]CONSOLIDADO!$C$4:$M$856,8,FALSE())</f>
        <v>801.72</v>
      </c>
      <c r="G610" s="30" t="n">
        <f aca="false">VLOOKUP($A$19:$A$871,[1]CONSOLIDADO!$C$4:$M$856,9,FALSE())</f>
        <v>32.07</v>
      </c>
      <c r="H610" s="30" t="n">
        <f aca="false">VLOOKUP($A$19:$A$871,[1]CONSOLIDADO!$C$4:$M$856,10,FALSE())</f>
        <v>0</v>
      </c>
      <c r="I610" s="30" t="n">
        <f aca="false">VLOOKUP($A$19:$A$871,[1]CONSOLIDADO!$C$4:$M$856,11,FALSE())</f>
        <v>3174.78</v>
      </c>
      <c r="J610" s="30" t="n">
        <f aca="false">D610+I610</f>
        <v>26118.78</v>
      </c>
    </row>
    <row r="611" customFormat="false" ht="12.75" hidden="false" customHeight="true" outlineLevel="0" collapsed="false">
      <c r="A611" s="29" t="n">
        <v>593</v>
      </c>
      <c r="B611" s="30" t="s">
        <v>618</v>
      </c>
      <c r="C611" s="31" t="n">
        <v>0.01527828</v>
      </c>
      <c r="D611" s="30" t="n">
        <v>8258</v>
      </c>
      <c r="E611" s="30" t="n">
        <f aca="false">VLOOKUP($A$19:$A$871,[1]CONSOLIDADO!$C$4:$M$856,7,FALSE())</f>
        <v>1706.15</v>
      </c>
      <c r="F611" s="30" t="n">
        <f aca="false">VLOOKUP($A$19:$A$871,[1]CONSOLIDADO!$C$4:$M$856,8,FALSE())</f>
        <v>341.23</v>
      </c>
      <c r="G611" s="30" t="n">
        <f aca="false">VLOOKUP($A$19:$A$871,[1]CONSOLIDADO!$C$4:$M$856,9,FALSE())</f>
        <v>13.65</v>
      </c>
      <c r="H611" s="30" t="n">
        <f aca="false">VLOOKUP($A$19:$A$871,[1]CONSOLIDADO!$C$4:$M$856,10,FALSE())</f>
        <v>253.35</v>
      </c>
      <c r="I611" s="30" t="n">
        <f aca="false">VLOOKUP($A$19:$A$871,[1]CONSOLIDADO!$C$4:$M$856,11,FALSE())</f>
        <v>1097.92</v>
      </c>
      <c r="J611" s="30" t="n">
        <f aca="false">D611+I611</f>
        <v>9355.92</v>
      </c>
    </row>
    <row r="612" customFormat="false" ht="12.75" hidden="false" customHeight="true" outlineLevel="0" collapsed="false">
      <c r="A612" s="29" t="n">
        <v>594</v>
      </c>
      <c r="B612" s="30" t="s">
        <v>619</v>
      </c>
      <c r="C612" s="31" t="n">
        <v>0.02227565</v>
      </c>
      <c r="D612" s="30" t="n">
        <v>14483.12</v>
      </c>
      <c r="E612" s="30" t="n">
        <f aca="false">VLOOKUP($A$19:$A$871,[1]CONSOLIDADO!$C$4:$M$856,7,FALSE())</f>
        <v>2487.53</v>
      </c>
      <c r="F612" s="30" t="n">
        <f aca="false">VLOOKUP($A$19:$A$871,[1]CONSOLIDADO!$C$4:$M$856,8,FALSE())</f>
        <v>497.5</v>
      </c>
      <c r="G612" s="30" t="n">
        <f aca="false">VLOOKUP($A$19:$A$871,[1]CONSOLIDADO!$C$4:$M$856,9,FALSE())</f>
        <v>19.89</v>
      </c>
      <c r="H612" s="30" t="n">
        <f aca="false">VLOOKUP($A$19:$A$871,[1]CONSOLIDADO!$C$4:$M$856,10,FALSE())</f>
        <v>0</v>
      </c>
      <c r="I612" s="30" t="n">
        <f aca="false">VLOOKUP($A$19:$A$871,[1]CONSOLIDADO!$C$4:$M$856,11,FALSE())</f>
        <v>1970.14</v>
      </c>
      <c r="J612" s="30" t="n">
        <f aca="false">D612+I612</f>
        <v>16453.26</v>
      </c>
    </row>
    <row r="613" customFormat="false" ht="12.75" hidden="false" customHeight="true" outlineLevel="0" collapsed="false">
      <c r="A613" s="29" t="n">
        <v>595</v>
      </c>
      <c r="B613" s="30" t="s">
        <v>620</v>
      </c>
      <c r="C613" s="31" t="n">
        <v>0.02739603</v>
      </c>
      <c r="D613" s="30" t="n">
        <v>17270.37</v>
      </c>
      <c r="E613" s="30" t="n">
        <f aca="false">VLOOKUP($A$19:$A$871,[1]CONSOLIDADO!$C$4:$M$856,7,FALSE())</f>
        <v>3059.36</v>
      </c>
      <c r="F613" s="30" t="n">
        <f aca="false">VLOOKUP($A$19:$A$871,[1]CONSOLIDADO!$C$4:$M$856,8,FALSE())</f>
        <v>611.88</v>
      </c>
      <c r="G613" s="30" t="n">
        <f aca="false">VLOOKUP($A$19:$A$871,[1]CONSOLIDADO!$C$4:$M$856,9,FALSE())</f>
        <v>24.47</v>
      </c>
      <c r="H613" s="30" t="n">
        <f aca="false">VLOOKUP($A$19:$A$871,[1]CONSOLIDADO!$C$4:$M$856,10,FALSE())</f>
        <v>0</v>
      </c>
      <c r="I613" s="30" t="n">
        <f aca="false">VLOOKUP($A$19:$A$871,[1]CONSOLIDADO!$C$4:$M$856,11,FALSE())</f>
        <v>2423.01</v>
      </c>
      <c r="J613" s="30" t="n">
        <f aca="false">D613+I613</f>
        <v>19693.38</v>
      </c>
    </row>
    <row r="614" customFormat="false" ht="12.75" hidden="false" customHeight="true" outlineLevel="0" collapsed="false">
      <c r="A614" s="29" t="n">
        <v>596</v>
      </c>
      <c r="B614" s="30" t="s">
        <v>621</v>
      </c>
      <c r="C614" s="31" t="n">
        <v>0.19553378</v>
      </c>
      <c r="D614" s="30" t="n">
        <v>125176.29</v>
      </c>
      <c r="E614" s="30" t="n">
        <f aca="false">VLOOKUP($A$19:$A$871,[1]CONSOLIDADO!$C$4:$M$856,7,FALSE())</f>
        <v>21835.59</v>
      </c>
      <c r="F614" s="30" t="n">
        <f aca="false">VLOOKUP($A$19:$A$871,[1]CONSOLIDADO!$C$4:$M$856,8,FALSE())</f>
        <v>4367.12</v>
      </c>
      <c r="G614" s="30" t="n">
        <f aca="false">VLOOKUP($A$19:$A$871,[1]CONSOLIDADO!$C$4:$M$856,9,FALSE())</f>
        <v>174.68</v>
      </c>
      <c r="H614" s="30" t="n">
        <f aca="false">VLOOKUP($A$19:$A$871,[1]CONSOLIDADO!$C$4:$M$856,10,FALSE())</f>
        <v>0</v>
      </c>
      <c r="I614" s="30" t="n">
        <f aca="false">VLOOKUP($A$19:$A$871,[1]CONSOLIDADO!$C$4:$M$856,11,FALSE())</f>
        <v>17293.79</v>
      </c>
      <c r="J614" s="30" t="n">
        <f aca="false">D614+I614</f>
        <v>142470.08</v>
      </c>
    </row>
    <row r="615" customFormat="false" ht="12.75" hidden="false" customHeight="true" outlineLevel="0" collapsed="false">
      <c r="A615" s="29" t="n">
        <v>597</v>
      </c>
      <c r="B615" s="30" t="s">
        <v>622</v>
      </c>
      <c r="C615" s="31" t="n">
        <v>0.01665509</v>
      </c>
      <c r="D615" s="30" t="n">
        <v>10623.33</v>
      </c>
      <c r="E615" s="30" t="n">
        <f aca="false">VLOOKUP($A$19:$A$871,[1]CONSOLIDADO!$C$4:$M$856,7,FALSE())</f>
        <v>1859.91</v>
      </c>
      <c r="F615" s="30" t="n">
        <f aca="false">VLOOKUP($A$19:$A$871,[1]CONSOLIDADO!$C$4:$M$856,8,FALSE())</f>
        <v>371.98</v>
      </c>
      <c r="G615" s="30" t="n">
        <f aca="false">VLOOKUP($A$19:$A$871,[1]CONSOLIDADO!$C$4:$M$856,9,FALSE())</f>
        <v>14.88</v>
      </c>
      <c r="H615" s="30" t="n">
        <f aca="false">VLOOKUP($A$19:$A$871,[1]CONSOLIDADO!$C$4:$M$856,10,FALSE())</f>
        <v>0</v>
      </c>
      <c r="I615" s="30" t="n">
        <f aca="false">VLOOKUP($A$19:$A$871,[1]CONSOLIDADO!$C$4:$M$856,11,FALSE())</f>
        <v>1473.05</v>
      </c>
      <c r="J615" s="30" t="n">
        <f aca="false">D615+I615</f>
        <v>12096.38</v>
      </c>
    </row>
    <row r="616" customFormat="false" ht="12.75" hidden="false" customHeight="true" outlineLevel="0" collapsed="false">
      <c r="A616" s="29" t="n">
        <v>598</v>
      </c>
      <c r="B616" s="30" t="s">
        <v>623</v>
      </c>
      <c r="C616" s="31" t="n">
        <v>0.44171444</v>
      </c>
      <c r="D616" s="30" t="n">
        <v>282534.14</v>
      </c>
      <c r="E616" s="30" t="n">
        <f aca="false">VLOOKUP($A$19:$A$871,[1]CONSOLIDADO!$C$4:$M$856,7,FALSE())</f>
        <v>49327.01</v>
      </c>
      <c r="F616" s="30" t="n">
        <f aca="false">VLOOKUP($A$19:$A$871,[1]CONSOLIDADO!$C$4:$M$856,8,FALSE())</f>
        <v>9865.41</v>
      </c>
      <c r="G616" s="30" t="n">
        <f aca="false">VLOOKUP($A$19:$A$871,[1]CONSOLIDADO!$C$4:$M$856,9,FALSE())</f>
        <v>394.61</v>
      </c>
      <c r="H616" s="30" t="n">
        <f aca="false">VLOOKUP($A$19:$A$871,[1]CONSOLIDADO!$C$4:$M$856,10,FALSE())</f>
        <v>0</v>
      </c>
      <c r="I616" s="30" t="n">
        <f aca="false">VLOOKUP($A$19:$A$871,[1]CONSOLIDADO!$C$4:$M$856,11,FALSE())</f>
        <v>39066.99</v>
      </c>
      <c r="J616" s="30" t="n">
        <f aca="false">D616+I616</f>
        <v>321601.13</v>
      </c>
    </row>
    <row r="617" customFormat="false" ht="12.75" hidden="false" customHeight="true" outlineLevel="0" collapsed="false">
      <c r="A617" s="29" t="n">
        <v>599</v>
      </c>
      <c r="B617" s="30" t="s">
        <v>624</v>
      </c>
      <c r="C617" s="31" t="n">
        <v>0.04469971</v>
      </c>
      <c r="D617" s="30" t="n">
        <v>28810.37</v>
      </c>
      <c r="E617" s="30" t="n">
        <f aca="false">VLOOKUP($A$19:$A$871,[1]CONSOLIDADO!$C$4:$M$856,7,FALSE())</f>
        <v>4991.69</v>
      </c>
      <c r="F617" s="30" t="n">
        <f aca="false">VLOOKUP($A$19:$A$871,[1]CONSOLIDADO!$C$4:$M$856,8,FALSE())</f>
        <v>998.34</v>
      </c>
      <c r="G617" s="30" t="n">
        <f aca="false">VLOOKUP($A$19:$A$871,[1]CONSOLIDADO!$C$4:$M$856,9,FALSE())</f>
        <v>39.93</v>
      </c>
      <c r="H617" s="30" t="n">
        <f aca="false">VLOOKUP($A$19:$A$871,[1]CONSOLIDADO!$C$4:$M$856,10,FALSE())</f>
        <v>0</v>
      </c>
      <c r="I617" s="30" t="n">
        <f aca="false">VLOOKUP($A$19:$A$871,[1]CONSOLIDADO!$C$4:$M$856,11,FALSE())</f>
        <v>3953.42</v>
      </c>
      <c r="J617" s="30" t="n">
        <f aca="false">D617+I617</f>
        <v>32763.79</v>
      </c>
    </row>
    <row r="618" customFormat="false" ht="12.75" hidden="false" customHeight="true" outlineLevel="0" collapsed="false">
      <c r="A618" s="29" t="n">
        <v>600</v>
      </c>
      <c r="B618" s="30" t="s">
        <v>625</v>
      </c>
      <c r="C618" s="31" t="n">
        <v>0.01450277</v>
      </c>
      <c r="D618" s="30" t="n">
        <v>9278.88</v>
      </c>
      <c r="E618" s="30" t="n">
        <f aca="false">VLOOKUP($A$19:$A$871,[1]CONSOLIDADO!$C$4:$M$856,7,FALSE())</f>
        <v>1619.55</v>
      </c>
      <c r="F618" s="30" t="n">
        <f aca="false">VLOOKUP($A$19:$A$871,[1]CONSOLIDADO!$C$4:$M$856,8,FALSE())</f>
        <v>323.91</v>
      </c>
      <c r="G618" s="30" t="n">
        <f aca="false">VLOOKUP($A$19:$A$871,[1]CONSOLIDADO!$C$4:$M$856,9,FALSE())</f>
        <v>12.96</v>
      </c>
      <c r="H618" s="30" t="n">
        <f aca="false">VLOOKUP($A$19:$A$871,[1]CONSOLIDADO!$C$4:$M$856,10,FALSE())</f>
        <v>0</v>
      </c>
      <c r="I618" s="30" t="n">
        <f aca="false">VLOOKUP($A$19:$A$871,[1]CONSOLIDADO!$C$4:$M$856,11,FALSE())</f>
        <v>1282.68</v>
      </c>
      <c r="J618" s="30" t="n">
        <f aca="false">D618+I618</f>
        <v>10561.56</v>
      </c>
    </row>
    <row r="619" customFormat="false" ht="12.75" hidden="false" customHeight="true" outlineLevel="0" collapsed="false">
      <c r="A619" s="29" t="n">
        <v>601</v>
      </c>
      <c r="B619" s="30" t="s">
        <v>626</v>
      </c>
      <c r="C619" s="31" t="n">
        <v>0.02089888</v>
      </c>
      <c r="D619" s="30" t="n">
        <v>14186.07</v>
      </c>
      <c r="E619" s="30" t="n">
        <f aca="false">VLOOKUP($A$19:$A$871,[1]CONSOLIDADO!$C$4:$M$856,7,FALSE())</f>
        <v>2333.82</v>
      </c>
      <c r="F619" s="30" t="n">
        <f aca="false">VLOOKUP($A$19:$A$871,[1]CONSOLIDADO!$C$4:$M$856,8,FALSE())</f>
        <v>466.77</v>
      </c>
      <c r="G619" s="30" t="n">
        <f aca="false">VLOOKUP($A$19:$A$871,[1]CONSOLIDADO!$C$4:$M$856,9,FALSE())</f>
        <v>18.68</v>
      </c>
      <c r="H619" s="30" t="n">
        <f aca="false">VLOOKUP($A$19:$A$871,[1]CONSOLIDADO!$C$4:$M$856,10,FALSE())</f>
        <v>0</v>
      </c>
      <c r="I619" s="30" t="n">
        <f aca="false">VLOOKUP($A$19:$A$871,[1]CONSOLIDADO!$C$4:$M$856,11,FALSE())</f>
        <v>1848.37</v>
      </c>
      <c r="J619" s="30" t="n">
        <f aca="false">D619+I619</f>
        <v>16034.44</v>
      </c>
    </row>
    <row r="620" customFormat="false" ht="12.75" hidden="false" customHeight="true" outlineLevel="0" collapsed="false">
      <c r="A620" s="29" t="n">
        <v>602</v>
      </c>
      <c r="B620" s="30" t="s">
        <v>627</v>
      </c>
      <c r="C620" s="31" t="n">
        <v>0.01943968</v>
      </c>
      <c r="D620" s="30" t="n">
        <v>12845.19</v>
      </c>
      <c r="E620" s="30" t="n">
        <f aca="false">VLOOKUP($A$19:$A$871,[1]CONSOLIDADO!$C$4:$M$856,7,FALSE())</f>
        <v>2170.87</v>
      </c>
      <c r="F620" s="30" t="n">
        <f aca="false">VLOOKUP($A$19:$A$871,[1]CONSOLIDADO!$C$4:$M$856,8,FALSE())</f>
        <v>434.18</v>
      </c>
      <c r="G620" s="30" t="n">
        <f aca="false">VLOOKUP($A$19:$A$871,[1]CONSOLIDADO!$C$4:$M$856,9,FALSE())</f>
        <v>17.36</v>
      </c>
      <c r="H620" s="30" t="n">
        <f aca="false">VLOOKUP($A$19:$A$871,[1]CONSOLIDADO!$C$4:$M$856,10,FALSE())</f>
        <v>0</v>
      </c>
      <c r="I620" s="30" t="n">
        <f aca="false">VLOOKUP($A$19:$A$871,[1]CONSOLIDADO!$C$4:$M$856,11,FALSE())</f>
        <v>1719.33</v>
      </c>
      <c r="J620" s="30" t="n">
        <f aca="false">D620+I620</f>
        <v>14564.52</v>
      </c>
    </row>
    <row r="621" customFormat="false" ht="12.75" hidden="false" customHeight="true" outlineLevel="0" collapsed="false">
      <c r="A621" s="29" t="n">
        <v>603</v>
      </c>
      <c r="B621" s="30" t="s">
        <v>628</v>
      </c>
      <c r="C621" s="31" t="n">
        <v>0.02453205</v>
      </c>
      <c r="D621" s="30" t="n">
        <v>15515.36</v>
      </c>
      <c r="E621" s="30" t="n">
        <f aca="false">VLOOKUP($A$19:$A$871,[1]CONSOLIDADO!$C$4:$M$856,7,FALSE())</f>
        <v>2739.52</v>
      </c>
      <c r="F621" s="30" t="n">
        <f aca="false">VLOOKUP($A$19:$A$871,[1]CONSOLIDADO!$C$4:$M$856,8,FALSE())</f>
        <v>547.9</v>
      </c>
      <c r="G621" s="30" t="n">
        <f aca="false">VLOOKUP($A$19:$A$871,[1]CONSOLIDADO!$C$4:$M$856,9,FALSE())</f>
        <v>21.91</v>
      </c>
      <c r="H621" s="30" t="n">
        <f aca="false">VLOOKUP($A$19:$A$871,[1]CONSOLIDADO!$C$4:$M$856,10,FALSE())</f>
        <v>0</v>
      </c>
      <c r="I621" s="30" t="n">
        <f aca="false">VLOOKUP($A$19:$A$871,[1]CONSOLIDADO!$C$4:$M$856,11,FALSE())</f>
        <v>2169.71</v>
      </c>
      <c r="J621" s="30" t="n">
        <f aca="false">D621+I621</f>
        <v>17685.07</v>
      </c>
    </row>
    <row r="622" customFormat="false" ht="12.75" hidden="false" customHeight="true" outlineLevel="0" collapsed="false">
      <c r="A622" s="29" t="n">
        <v>604</v>
      </c>
      <c r="B622" s="30" t="s">
        <v>629</v>
      </c>
      <c r="C622" s="31" t="n">
        <v>0.07280724</v>
      </c>
      <c r="D622" s="30" t="n">
        <v>46641.56</v>
      </c>
      <c r="E622" s="30" t="n">
        <f aca="false">VLOOKUP($A$19:$A$871,[1]CONSOLIDADO!$C$4:$M$856,7,FALSE())</f>
        <v>8130.53</v>
      </c>
      <c r="F622" s="30" t="n">
        <f aca="false">VLOOKUP($A$19:$A$871,[1]CONSOLIDADO!$C$4:$M$856,8,FALSE())</f>
        <v>1626.11</v>
      </c>
      <c r="G622" s="30" t="n">
        <f aca="false">VLOOKUP($A$19:$A$871,[1]CONSOLIDADO!$C$4:$M$856,9,FALSE())</f>
        <v>65.05</v>
      </c>
      <c r="H622" s="30" t="n">
        <f aca="false">VLOOKUP($A$19:$A$871,[1]CONSOLIDADO!$C$4:$M$856,10,FALSE())</f>
        <v>0</v>
      </c>
      <c r="I622" s="30" t="n">
        <f aca="false">VLOOKUP($A$19:$A$871,[1]CONSOLIDADO!$C$4:$M$856,11,FALSE())</f>
        <v>6439.37</v>
      </c>
      <c r="J622" s="30" t="n">
        <f aca="false">D622+I622</f>
        <v>53080.93</v>
      </c>
    </row>
    <row r="623" customFormat="false" ht="12.75" hidden="false" customHeight="true" outlineLevel="0" collapsed="false">
      <c r="A623" s="29" t="n">
        <v>605</v>
      </c>
      <c r="B623" s="30" t="s">
        <v>630</v>
      </c>
      <c r="C623" s="31" t="n">
        <v>0.0125844</v>
      </c>
      <c r="D623" s="30" t="n">
        <v>8026.72</v>
      </c>
      <c r="E623" s="30" t="n">
        <f aca="false">VLOOKUP($A$19:$A$871,[1]CONSOLIDADO!$C$4:$M$856,7,FALSE())</f>
        <v>1405.32</v>
      </c>
      <c r="F623" s="30" t="n">
        <f aca="false">VLOOKUP($A$19:$A$871,[1]CONSOLIDADO!$C$4:$M$856,8,FALSE())</f>
        <v>281.06</v>
      </c>
      <c r="G623" s="30" t="n">
        <f aca="false">VLOOKUP($A$19:$A$871,[1]CONSOLIDADO!$C$4:$M$856,9,FALSE())</f>
        <v>11.25</v>
      </c>
      <c r="H623" s="30" t="n">
        <f aca="false">VLOOKUP($A$19:$A$871,[1]CONSOLIDADO!$C$4:$M$856,10,FALSE())</f>
        <v>0</v>
      </c>
      <c r="I623" s="30" t="n">
        <f aca="false">VLOOKUP($A$19:$A$871,[1]CONSOLIDADO!$C$4:$M$856,11,FALSE())</f>
        <v>1113.01</v>
      </c>
      <c r="J623" s="30" t="n">
        <f aca="false">D623+I623</f>
        <v>9139.73</v>
      </c>
    </row>
    <row r="624" customFormat="false" ht="12.75" hidden="false" customHeight="true" outlineLevel="0" collapsed="false">
      <c r="A624" s="29" t="n">
        <v>606</v>
      </c>
      <c r="B624" s="30" t="s">
        <v>631</v>
      </c>
      <c r="C624" s="31" t="n">
        <v>0.01478256</v>
      </c>
      <c r="D624" s="30" t="n">
        <v>9518.14</v>
      </c>
      <c r="E624" s="30" t="n">
        <f aca="false">VLOOKUP($A$19:$A$871,[1]CONSOLIDADO!$C$4:$M$856,7,FALSE())</f>
        <v>1650.8</v>
      </c>
      <c r="F624" s="30" t="n">
        <f aca="false">VLOOKUP($A$19:$A$871,[1]CONSOLIDADO!$C$4:$M$856,8,FALSE())</f>
        <v>330.16</v>
      </c>
      <c r="G624" s="30" t="n">
        <f aca="false">VLOOKUP($A$19:$A$871,[1]CONSOLIDADO!$C$4:$M$856,9,FALSE())</f>
        <v>13.21</v>
      </c>
      <c r="H624" s="30" t="n">
        <f aca="false">VLOOKUP($A$19:$A$871,[1]CONSOLIDADO!$C$4:$M$856,10,FALSE())</f>
        <v>0</v>
      </c>
      <c r="I624" s="30" t="n">
        <f aca="false">VLOOKUP($A$19:$A$871,[1]CONSOLIDADO!$C$4:$M$856,11,FALSE())</f>
        <v>1307.43</v>
      </c>
      <c r="J624" s="30" t="n">
        <f aca="false">D624+I624</f>
        <v>10825.57</v>
      </c>
    </row>
    <row r="625" customFormat="false" ht="12.75" hidden="false" customHeight="true" outlineLevel="0" collapsed="false">
      <c r="A625" s="29" t="n">
        <v>607</v>
      </c>
      <c r="B625" s="30" t="s">
        <v>632</v>
      </c>
      <c r="C625" s="31" t="n">
        <v>0.11836252</v>
      </c>
      <c r="D625" s="30" t="n">
        <v>76212.72</v>
      </c>
      <c r="E625" s="30" t="n">
        <f aca="false">VLOOKUP($A$19:$A$871,[1]CONSOLIDADO!$C$4:$M$856,7,FALSE())</f>
        <v>13217.74</v>
      </c>
      <c r="F625" s="30" t="n">
        <f aca="false">VLOOKUP($A$19:$A$871,[1]CONSOLIDADO!$C$4:$M$856,8,FALSE())</f>
        <v>2643.54</v>
      </c>
      <c r="G625" s="30" t="n">
        <f aca="false">VLOOKUP($A$19:$A$871,[1]CONSOLIDADO!$C$4:$M$856,9,FALSE())</f>
        <v>105.74</v>
      </c>
      <c r="H625" s="30" t="n">
        <f aca="false">VLOOKUP($A$19:$A$871,[1]CONSOLIDADO!$C$4:$M$856,10,FALSE())</f>
        <v>0</v>
      </c>
      <c r="I625" s="30" t="n">
        <f aca="false">VLOOKUP($A$19:$A$871,[1]CONSOLIDADO!$C$4:$M$856,11,FALSE())</f>
        <v>10468.46</v>
      </c>
      <c r="J625" s="30" t="n">
        <f aca="false">D625+I625</f>
        <v>86681.18</v>
      </c>
    </row>
    <row r="626" customFormat="false" ht="12.75" hidden="false" customHeight="true" outlineLevel="0" collapsed="false">
      <c r="A626" s="29" t="n">
        <v>608</v>
      </c>
      <c r="B626" s="30" t="s">
        <v>633</v>
      </c>
      <c r="C626" s="31" t="n">
        <v>0.02266158</v>
      </c>
      <c r="D626" s="30" t="n">
        <v>14540.4</v>
      </c>
      <c r="E626" s="30" t="n">
        <f aca="false">VLOOKUP($A$19:$A$871,[1]CONSOLIDADO!$C$4:$M$856,7,FALSE())</f>
        <v>2530.65</v>
      </c>
      <c r="F626" s="30" t="n">
        <f aca="false">VLOOKUP($A$19:$A$871,[1]CONSOLIDADO!$C$4:$M$856,8,FALSE())</f>
        <v>506.13</v>
      </c>
      <c r="G626" s="30" t="n">
        <f aca="false">VLOOKUP($A$19:$A$871,[1]CONSOLIDADO!$C$4:$M$856,9,FALSE())</f>
        <v>20.24</v>
      </c>
      <c r="H626" s="30" t="n">
        <f aca="false">VLOOKUP($A$19:$A$871,[1]CONSOLIDADO!$C$4:$M$856,10,FALSE())</f>
        <v>0</v>
      </c>
      <c r="I626" s="30" t="n">
        <f aca="false">VLOOKUP($A$19:$A$871,[1]CONSOLIDADO!$C$4:$M$856,11,FALSE())</f>
        <v>2004.28</v>
      </c>
      <c r="J626" s="30" t="n">
        <f aca="false">D626+I626</f>
        <v>16544.68</v>
      </c>
    </row>
    <row r="627" customFormat="false" ht="12.75" hidden="false" customHeight="true" outlineLevel="0" collapsed="false">
      <c r="A627" s="29" t="n">
        <v>609</v>
      </c>
      <c r="B627" s="30" t="s">
        <v>634</v>
      </c>
      <c r="C627" s="31" t="n">
        <v>0.02503501</v>
      </c>
      <c r="D627" s="30" t="n">
        <v>17045.95</v>
      </c>
      <c r="E627" s="30" t="n">
        <f aca="false">VLOOKUP($A$19:$A$871,[1]CONSOLIDADO!$C$4:$M$856,7,FALSE())</f>
        <v>2795.71</v>
      </c>
      <c r="F627" s="30" t="n">
        <f aca="false">VLOOKUP($A$19:$A$871,[1]CONSOLIDADO!$C$4:$M$856,8,FALSE())</f>
        <v>559.15</v>
      </c>
      <c r="G627" s="30" t="n">
        <f aca="false">VLOOKUP($A$19:$A$871,[1]CONSOLIDADO!$C$4:$M$856,9,FALSE())</f>
        <v>22.36</v>
      </c>
      <c r="H627" s="30" t="n">
        <f aca="false">VLOOKUP($A$19:$A$871,[1]CONSOLIDADO!$C$4:$M$856,10,FALSE())</f>
        <v>0</v>
      </c>
      <c r="I627" s="30" t="n">
        <f aca="false">VLOOKUP($A$19:$A$871,[1]CONSOLIDADO!$C$4:$M$856,11,FALSE())</f>
        <v>2214.2</v>
      </c>
      <c r="J627" s="30" t="n">
        <f aca="false">D627+I627</f>
        <v>19260.15</v>
      </c>
    </row>
    <row r="628" customFormat="false" ht="12.75" hidden="false" customHeight="true" outlineLevel="0" collapsed="false">
      <c r="A628" s="29" t="n">
        <v>610</v>
      </c>
      <c r="B628" s="30" t="s">
        <v>635</v>
      </c>
      <c r="C628" s="31" t="n">
        <v>0.04465553</v>
      </c>
      <c r="D628" s="30" t="n">
        <v>27560.29</v>
      </c>
      <c r="E628" s="30" t="n">
        <f aca="false">VLOOKUP($A$19:$A$871,[1]CONSOLIDADO!$C$4:$M$856,7,FALSE())</f>
        <v>4986.77</v>
      </c>
      <c r="F628" s="30" t="n">
        <f aca="false">VLOOKUP($A$19:$A$871,[1]CONSOLIDADO!$C$4:$M$856,8,FALSE())</f>
        <v>997.35</v>
      </c>
      <c r="G628" s="30" t="n">
        <f aca="false">VLOOKUP($A$19:$A$871,[1]CONSOLIDADO!$C$4:$M$856,9,FALSE())</f>
        <v>39.9</v>
      </c>
      <c r="H628" s="30" t="n">
        <f aca="false">VLOOKUP($A$19:$A$871,[1]CONSOLIDADO!$C$4:$M$856,10,FALSE())</f>
        <v>0</v>
      </c>
      <c r="I628" s="30" t="n">
        <f aca="false">VLOOKUP($A$19:$A$871,[1]CONSOLIDADO!$C$4:$M$856,11,FALSE())</f>
        <v>3949.52</v>
      </c>
      <c r="J628" s="30" t="n">
        <f aca="false">D628+I628</f>
        <v>31509.81</v>
      </c>
    </row>
    <row r="629" customFormat="false" ht="12.75" hidden="false" customHeight="true" outlineLevel="0" collapsed="false">
      <c r="A629" s="29" t="n">
        <v>611</v>
      </c>
      <c r="B629" s="30" t="s">
        <v>636</v>
      </c>
      <c r="C629" s="31" t="n">
        <v>0.08524417</v>
      </c>
      <c r="D629" s="30" t="n">
        <v>52801.77</v>
      </c>
      <c r="E629" s="30" t="n">
        <f aca="false">VLOOKUP($A$19:$A$871,[1]CONSOLIDADO!$C$4:$M$856,7,FALSE())</f>
        <v>9519.36</v>
      </c>
      <c r="F629" s="30" t="n">
        <f aca="false">VLOOKUP($A$19:$A$871,[1]CONSOLIDADO!$C$4:$M$856,8,FALSE())</f>
        <v>1903.87</v>
      </c>
      <c r="G629" s="30" t="n">
        <f aca="false">VLOOKUP($A$19:$A$871,[1]CONSOLIDADO!$C$4:$M$856,9,FALSE())</f>
        <v>76.16</v>
      </c>
      <c r="H629" s="30" t="n">
        <f aca="false">VLOOKUP($A$19:$A$871,[1]CONSOLIDADO!$C$4:$M$856,10,FALSE())</f>
        <v>0</v>
      </c>
      <c r="I629" s="30" t="n">
        <f aca="false">VLOOKUP($A$19:$A$871,[1]CONSOLIDADO!$C$4:$M$856,11,FALSE())</f>
        <v>7539.33</v>
      </c>
      <c r="J629" s="30" t="n">
        <f aca="false">D629+I629</f>
        <v>60341.1</v>
      </c>
    </row>
    <row r="630" customFormat="false" ht="12.75" hidden="false" customHeight="true" outlineLevel="0" collapsed="false">
      <c r="A630" s="29" t="n">
        <v>612</v>
      </c>
      <c r="B630" s="30" t="s">
        <v>637</v>
      </c>
      <c r="C630" s="31" t="n">
        <v>0.02683788</v>
      </c>
      <c r="D630" s="30" t="n">
        <v>14607.36</v>
      </c>
      <c r="E630" s="30" t="n">
        <f aca="false">VLOOKUP($A$19:$A$871,[1]CONSOLIDADO!$C$4:$M$856,7,FALSE())</f>
        <v>2997.03</v>
      </c>
      <c r="F630" s="30" t="n">
        <f aca="false">VLOOKUP($A$19:$A$871,[1]CONSOLIDADO!$C$4:$M$856,8,FALSE())</f>
        <v>599.41</v>
      </c>
      <c r="G630" s="30" t="n">
        <f aca="false">VLOOKUP($A$19:$A$871,[1]CONSOLIDADO!$C$4:$M$856,9,FALSE())</f>
        <v>23.97</v>
      </c>
      <c r="H630" s="30" t="n">
        <f aca="false">VLOOKUP($A$19:$A$871,[1]CONSOLIDADO!$C$4:$M$856,10,FALSE())</f>
        <v>445.05</v>
      </c>
      <c r="I630" s="30" t="n">
        <f aca="false">VLOOKUP($A$19:$A$871,[1]CONSOLIDADO!$C$4:$M$856,11,FALSE())</f>
        <v>1928.6</v>
      </c>
      <c r="J630" s="30" t="n">
        <f aca="false">D630+I630</f>
        <v>16535.96</v>
      </c>
    </row>
    <row r="631" customFormat="false" ht="12.75" hidden="false" customHeight="true" outlineLevel="0" collapsed="false">
      <c r="A631" s="29" t="n">
        <v>613</v>
      </c>
      <c r="B631" s="30" t="s">
        <v>638</v>
      </c>
      <c r="C631" s="31" t="n">
        <v>0.06001381</v>
      </c>
      <c r="D631" s="30" t="n">
        <v>38203.75</v>
      </c>
      <c r="E631" s="30" t="n">
        <f aca="false">VLOOKUP($A$19:$A$871,[1]CONSOLIDADO!$C$4:$M$856,7,FALSE())</f>
        <v>6701.85</v>
      </c>
      <c r="F631" s="30" t="n">
        <f aca="false">VLOOKUP($A$19:$A$871,[1]CONSOLIDADO!$C$4:$M$856,8,FALSE())</f>
        <v>1340.37</v>
      </c>
      <c r="G631" s="30" t="n">
        <f aca="false">VLOOKUP($A$19:$A$871,[1]CONSOLIDADO!$C$4:$M$856,9,FALSE())</f>
        <v>53.61</v>
      </c>
      <c r="H631" s="30" t="n">
        <f aca="false">VLOOKUP($A$19:$A$871,[1]CONSOLIDADO!$C$4:$M$856,10,FALSE())</f>
        <v>0</v>
      </c>
      <c r="I631" s="30" t="n">
        <f aca="false">VLOOKUP($A$19:$A$871,[1]CONSOLIDADO!$C$4:$M$856,11,FALSE())</f>
        <v>5307.87</v>
      </c>
      <c r="J631" s="30" t="n">
        <f aca="false">D631+I631</f>
        <v>43511.62</v>
      </c>
    </row>
    <row r="632" customFormat="false" ht="12.75" hidden="false" customHeight="true" outlineLevel="0" collapsed="false">
      <c r="A632" s="29" t="n">
        <v>614</v>
      </c>
      <c r="B632" s="30" t="s">
        <v>639</v>
      </c>
      <c r="C632" s="31" t="n">
        <v>0.02224438</v>
      </c>
      <c r="D632" s="30" t="n">
        <v>14464.91</v>
      </c>
      <c r="E632" s="30" t="n">
        <f aca="false">VLOOKUP($A$19:$A$871,[1]CONSOLIDADO!$C$4:$M$856,7,FALSE())</f>
        <v>2484.07</v>
      </c>
      <c r="F632" s="30" t="n">
        <f aca="false">VLOOKUP($A$19:$A$871,[1]CONSOLIDADO!$C$4:$M$856,8,FALSE())</f>
        <v>496.82</v>
      </c>
      <c r="G632" s="30" t="n">
        <f aca="false">VLOOKUP($A$19:$A$871,[1]CONSOLIDADO!$C$4:$M$856,9,FALSE())</f>
        <v>19.87</v>
      </c>
      <c r="H632" s="30" t="n">
        <f aca="false">VLOOKUP($A$19:$A$871,[1]CONSOLIDADO!$C$4:$M$856,10,FALSE())</f>
        <v>0</v>
      </c>
      <c r="I632" s="30" t="n">
        <f aca="false">VLOOKUP($A$19:$A$871,[1]CONSOLIDADO!$C$4:$M$856,11,FALSE())</f>
        <v>1967.38</v>
      </c>
      <c r="J632" s="30" t="n">
        <f aca="false">D632+I632</f>
        <v>16432.29</v>
      </c>
    </row>
    <row r="633" customFormat="false" ht="12.75" hidden="false" customHeight="true" outlineLevel="0" collapsed="false">
      <c r="A633" s="29" t="n">
        <v>615</v>
      </c>
      <c r="B633" s="30" t="s">
        <v>640</v>
      </c>
      <c r="C633" s="31" t="n">
        <v>0.02394218</v>
      </c>
      <c r="D633" s="30" t="n">
        <v>16362.74</v>
      </c>
      <c r="E633" s="30" t="n">
        <f aca="false">VLOOKUP($A$19:$A$871,[1]CONSOLIDADO!$C$4:$M$856,7,FALSE())</f>
        <v>2673.66</v>
      </c>
      <c r="F633" s="30" t="n">
        <f aca="false">VLOOKUP($A$19:$A$871,[1]CONSOLIDADO!$C$4:$M$856,8,FALSE())</f>
        <v>534.73</v>
      </c>
      <c r="G633" s="30" t="n">
        <f aca="false">VLOOKUP($A$19:$A$871,[1]CONSOLIDADO!$C$4:$M$856,9,FALSE())</f>
        <v>21.38</v>
      </c>
      <c r="H633" s="30" t="n">
        <f aca="false">VLOOKUP($A$19:$A$871,[1]CONSOLIDADO!$C$4:$M$856,10,FALSE())</f>
        <v>0</v>
      </c>
      <c r="I633" s="30" t="n">
        <f aca="false">VLOOKUP($A$19:$A$871,[1]CONSOLIDADO!$C$4:$M$856,11,FALSE())</f>
        <v>2117.55</v>
      </c>
      <c r="J633" s="30" t="n">
        <f aca="false">D633+I633</f>
        <v>18480.29</v>
      </c>
    </row>
    <row r="634" customFormat="false" ht="12.75" hidden="false" customHeight="true" outlineLevel="0" collapsed="false">
      <c r="A634" s="29" t="n">
        <v>616</v>
      </c>
      <c r="B634" s="30" t="s">
        <v>641</v>
      </c>
      <c r="C634" s="31" t="n">
        <v>0.01348486</v>
      </c>
      <c r="D634" s="30" t="n">
        <v>8434.2</v>
      </c>
      <c r="E634" s="30" t="n">
        <f aca="false">VLOOKUP($A$19:$A$871,[1]CONSOLIDADO!$C$4:$M$856,7,FALSE())</f>
        <v>1505.89</v>
      </c>
      <c r="F634" s="30" t="n">
        <f aca="false">VLOOKUP($A$19:$A$871,[1]CONSOLIDADO!$C$4:$M$856,8,FALSE())</f>
        <v>301.18</v>
      </c>
      <c r="G634" s="30" t="n">
        <f aca="false">VLOOKUP($A$19:$A$871,[1]CONSOLIDADO!$C$4:$M$856,9,FALSE())</f>
        <v>12.05</v>
      </c>
      <c r="H634" s="30" t="n">
        <f aca="false">VLOOKUP($A$19:$A$871,[1]CONSOLIDADO!$C$4:$M$856,10,FALSE())</f>
        <v>0</v>
      </c>
      <c r="I634" s="30" t="n">
        <f aca="false">VLOOKUP($A$19:$A$871,[1]CONSOLIDADO!$C$4:$M$856,11,FALSE())</f>
        <v>1192.66</v>
      </c>
      <c r="J634" s="30" t="n">
        <f aca="false">D634+I634</f>
        <v>9626.86</v>
      </c>
    </row>
    <row r="635" customFormat="false" ht="12.75" hidden="false" customHeight="true" outlineLevel="0" collapsed="false">
      <c r="A635" s="29" t="n">
        <v>617</v>
      </c>
      <c r="B635" s="30" t="s">
        <v>642</v>
      </c>
      <c r="C635" s="31" t="n">
        <v>0.07180043</v>
      </c>
      <c r="D635" s="30" t="n">
        <v>46146.41</v>
      </c>
      <c r="E635" s="30" t="n">
        <f aca="false">VLOOKUP($A$19:$A$871,[1]CONSOLIDADO!$C$4:$M$856,7,FALSE())</f>
        <v>8018.08</v>
      </c>
      <c r="F635" s="30" t="n">
        <f aca="false">VLOOKUP($A$19:$A$871,[1]CONSOLIDADO!$C$4:$M$856,8,FALSE())</f>
        <v>1603.62</v>
      </c>
      <c r="G635" s="30" t="n">
        <f aca="false">VLOOKUP($A$19:$A$871,[1]CONSOLIDADO!$C$4:$M$856,9,FALSE())</f>
        <v>64.14</v>
      </c>
      <c r="H635" s="30" t="n">
        <f aca="false">VLOOKUP($A$19:$A$871,[1]CONSOLIDADO!$C$4:$M$856,10,FALSE())</f>
        <v>0</v>
      </c>
      <c r="I635" s="30" t="n">
        <f aca="false">VLOOKUP($A$19:$A$871,[1]CONSOLIDADO!$C$4:$M$856,11,FALSE())</f>
        <v>6350.32</v>
      </c>
      <c r="J635" s="30" t="n">
        <f aca="false">D635+I635</f>
        <v>52496.73</v>
      </c>
    </row>
    <row r="636" customFormat="false" ht="12.75" hidden="false" customHeight="true" outlineLevel="0" collapsed="false">
      <c r="A636" s="29" t="n">
        <v>618</v>
      </c>
      <c r="B636" s="30" t="s">
        <v>643</v>
      </c>
      <c r="C636" s="31" t="n">
        <v>0.04985877</v>
      </c>
      <c r="D636" s="30" t="n">
        <v>29841.46</v>
      </c>
      <c r="E636" s="30" t="n">
        <f aca="false">VLOOKUP($A$19:$A$871,[1]CONSOLIDADO!$C$4:$M$856,7,FALSE())</f>
        <v>5567.81</v>
      </c>
      <c r="F636" s="30" t="n">
        <f aca="false">VLOOKUP($A$19:$A$871,[1]CONSOLIDADO!$C$4:$M$856,8,FALSE())</f>
        <v>1113.57</v>
      </c>
      <c r="G636" s="30" t="n">
        <f aca="false">VLOOKUP($A$19:$A$871,[1]CONSOLIDADO!$C$4:$M$856,9,FALSE())</f>
        <v>44.54</v>
      </c>
      <c r="H636" s="30" t="n">
        <f aca="false">VLOOKUP($A$19:$A$871,[1]CONSOLIDADO!$C$4:$M$856,10,FALSE())</f>
        <v>0</v>
      </c>
      <c r="I636" s="30" t="n">
        <f aca="false">VLOOKUP($A$19:$A$871,[1]CONSOLIDADO!$C$4:$M$856,11,FALSE())</f>
        <v>4409.7</v>
      </c>
      <c r="J636" s="30" t="n">
        <f aca="false">D636+I636</f>
        <v>34251.16</v>
      </c>
    </row>
    <row r="637" customFormat="false" ht="12.75" hidden="false" customHeight="true" outlineLevel="0" collapsed="false">
      <c r="A637" s="29" t="n">
        <v>619</v>
      </c>
      <c r="B637" s="30" t="s">
        <v>644</v>
      </c>
      <c r="C637" s="31" t="n">
        <v>0.79193944</v>
      </c>
      <c r="D637" s="30" t="n">
        <v>503107.33</v>
      </c>
      <c r="E637" s="30" t="n">
        <f aca="false">VLOOKUP($A$19:$A$871,[1]CONSOLIDADO!$C$4:$M$856,7,FALSE())</f>
        <v>88437.24</v>
      </c>
      <c r="F637" s="30" t="n">
        <f aca="false">VLOOKUP($A$19:$A$871,[1]CONSOLIDADO!$C$4:$M$856,8,FALSE())</f>
        <v>17687.45</v>
      </c>
      <c r="G637" s="30" t="n">
        <f aca="false">VLOOKUP($A$19:$A$871,[1]CONSOLIDADO!$C$4:$M$856,9,FALSE())</f>
        <v>707.5</v>
      </c>
      <c r="H637" s="30" t="n">
        <f aca="false">VLOOKUP($A$19:$A$871,[1]CONSOLIDADO!$C$4:$M$856,10,FALSE())</f>
        <v>0</v>
      </c>
      <c r="I637" s="30" t="n">
        <f aca="false">VLOOKUP($A$19:$A$871,[1]CONSOLIDADO!$C$4:$M$856,11,FALSE())</f>
        <v>70042.29</v>
      </c>
      <c r="J637" s="30" t="n">
        <f aca="false">D637+I637</f>
        <v>573149.62</v>
      </c>
    </row>
    <row r="638" customFormat="false" ht="12.75" hidden="false" customHeight="true" outlineLevel="0" collapsed="false">
      <c r="A638" s="29" t="n">
        <v>620</v>
      </c>
      <c r="B638" s="30" t="s">
        <v>645</v>
      </c>
      <c r="C638" s="31" t="n">
        <v>0.08208419</v>
      </c>
      <c r="D638" s="30" t="n">
        <v>52362.03</v>
      </c>
      <c r="E638" s="30" t="n">
        <f aca="false">VLOOKUP($A$19:$A$871,[1]CONSOLIDADO!$C$4:$M$856,7,FALSE())</f>
        <v>9166.48</v>
      </c>
      <c r="F638" s="30" t="n">
        <f aca="false">VLOOKUP($A$19:$A$871,[1]CONSOLIDADO!$C$4:$M$856,8,FALSE())</f>
        <v>1833.29</v>
      </c>
      <c r="G638" s="30" t="n">
        <f aca="false">VLOOKUP($A$19:$A$871,[1]CONSOLIDADO!$C$4:$M$856,9,FALSE())</f>
        <v>73.33</v>
      </c>
      <c r="H638" s="30" t="n">
        <f aca="false">VLOOKUP($A$19:$A$871,[1]CONSOLIDADO!$C$4:$M$856,10,FALSE())</f>
        <v>0</v>
      </c>
      <c r="I638" s="30" t="n">
        <f aca="false">VLOOKUP($A$19:$A$871,[1]CONSOLIDADO!$C$4:$M$856,11,FALSE())</f>
        <v>7259.86</v>
      </c>
      <c r="J638" s="30" t="n">
        <f aca="false">D638+I638</f>
        <v>59621.89</v>
      </c>
    </row>
    <row r="639" customFormat="false" ht="12.75" hidden="false" customHeight="true" outlineLevel="0" collapsed="false">
      <c r="A639" s="29" t="n">
        <v>621</v>
      </c>
      <c r="B639" s="30" t="s">
        <v>646</v>
      </c>
      <c r="C639" s="31" t="n">
        <v>0.10799724</v>
      </c>
      <c r="D639" s="30" t="n">
        <v>68661.91</v>
      </c>
      <c r="E639" s="30" t="n">
        <f aca="false">VLOOKUP($A$19:$A$871,[1]CONSOLIDADO!$C$4:$M$856,7,FALSE())</f>
        <v>12060.24</v>
      </c>
      <c r="F639" s="30" t="n">
        <f aca="false">VLOOKUP($A$19:$A$871,[1]CONSOLIDADO!$C$4:$M$856,8,FALSE())</f>
        <v>2412.05</v>
      </c>
      <c r="G639" s="30" t="n">
        <f aca="false">VLOOKUP($A$19:$A$871,[1]CONSOLIDADO!$C$4:$M$856,9,FALSE())</f>
        <v>96.48</v>
      </c>
      <c r="H639" s="30" t="n">
        <f aca="false">VLOOKUP($A$19:$A$871,[1]CONSOLIDADO!$C$4:$M$856,10,FALSE())</f>
        <v>0</v>
      </c>
      <c r="I639" s="30" t="n">
        <f aca="false">VLOOKUP($A$19:$A$871,[1]CONSOLIDADO!$C$4:$M$856,11,FALSE())</f>
        <v>9551.71</v>
      </c>
      <c r="J639" s="30" t="n">
        <f aca="false">D639+I639</f>
        <v>78213.62</v>
      </c>
    </row>
    <row r="640" customFormat="false" ht="12.75" hidden="false" customHeight="true" outlineLevel="0" collapsed="false">
      <c r="A640" s="29" t="n">
        <v>622</v>
      </c>
      <c r="B640" s="30" t="s">
        <v>647</v>
      </c>
      <c r="C640" s="31" t="n">
        <v>0.12512148</v>
      </c>
      <c r="D640" s="30" t="n">
        <v>81582.57</v>
      </c>
      <c r="E640" s="30" t="n">
        <f aca="false">VLOOKUP($A$19:$A$871,[1]CONSOLIDADO!$C$4:$M$856,7,FALSE())</f>
        <v>13972.53</v>
      </c>
      <c r="F640" s="30" t="n">
        <f aca="false">VLOOKUP($A$19:$A$871,[1]CONSOLIDADO!$C$4:$M$856,8,FALSE())</f>
        <v>2794.51</v>
      </c>
      <c r="G640" s="30" t="n">
        <f aca="false">VLOOKUP($A$19:$A$871,[1]CONSOLIDADO!$C$4:$M$856,9,FALSE())</f>
        <v>111.78</v>
      </c>
      <c r="H640" s="30" t="n">
        <f aca="false">VLOOKUP($A$19:$A$871,[1]CONSOLIDADO!$C$4:$M$856,10,FALSE())</f>
        <v>0</v>
      </c>
      <c r="I640" s="30" t="n">
        <f aca="false">VLOOKUP($A$19:$A$871,[1]CONSOLIDADO!$C$4:$M$856,11,FALSE())</f>
        <v>11066.24</v>
      </c>
      <c r="J640" s="30" t="n">
        <f aca="false">D640+I640</f>
        <v>92648.81</v>
      </c>
    </row>
    <row r="641" customFormat="false" ht="12.75" hidden="false" customHeight="true" outlineLevel="0" collapsed="false">
      <c r="A641" s="29" t="n">
        <v>623</v>
      </c>
      <c r="B641" s="30" t="s">
        <v>648</v>
      </c>
      <c r="C641" s="31" t="n">
        <v>0.01405581</v>
      </c>
      <c r="D641" s="30" t="n">
        <v>9173.16</v>
      </c>
      <c r="E641" s="30" t="n">
        <f aca="false">VLOOKUP($A$19:$A$871,[1]CONSOLIDADO!$C$4:$M$856,7,FALSE())</f>
        <v>1569.64</v>
      </c>
      <c r="F641" s="30" t="n">
        <f aca="false">VLOOKUP($A$19:$A$871,[1]CONSOLIDADO!$C$4:$M$856,8,FALSE())</f>
        <v>313.93</v>
      </c>
      <c r="G641" s="30" t="n">
        <f aca="false">VLOOKUP($A$19:$A$871,[1]CONSOLIDADO!$C$4:$M$856,9,FALSE())</f>
        <v>12.56</v>
      </c>
      <c r="H641" s="30" t="n">
        <f aca="false">VLOOKUP($A$19:$A$871,[1]CONSOLIDADO!$C$4:$M$856,10,FALSE())</f>
        <v>0</v>
      </c>
      <c r="I641" s="30" t="n">
        <f aca="false">VLOOKUP($A$19:$A$871,[1]CONSOLIDADO!$C$4:$M$856,11,FALSE())</f>
        <v>1243.15</v>
      </c>
      <c r="J641" s="30" t="n">
        <f aca="false">D641+I641</f>
        <v>10416.31</v>
      </c>
    </row>
    <row r="642" customFormat="false" ht="12.75" hidden="false" customHeight="true" outlineLevel="0" collapsed="false">
      <c r="A642" s="29" t="n">
        <v>624</v>
      </c>
      <c r="B642" s="30" t="s">
        <v>649</v>
      </c>
      <c r="C642" s="31" t="n">
        <v>0.05092851</v>
      </c>
      <c r="D642" s="30" t="n">
        <v>33001.16</v>
      </c>
      <c r="E642" s="30" t="n">
        <f aca="false">VLOOKUP($A$19:$A$871,[1]CONSOLIDADO!$C$4:$M$856,7,FALSE())</f>
        <v>5687.27</v>
      </c>
      <c r="F642" s="30" t="n">
        <f aca="false">VLOOKUP($A$19:$A$871,[1]CONSOLIDADO!$C$4:$M$856,8,FALSE())</f>
        <v>1137.46</v>
      </c>
      <c r="G642" s="30" t="n">
        <f aca="false">VLOOKUP($A$19:$A$871,[1]CONSOLIDADO!$C$4:$M$856,9,FALSE())</f>
        <v>45.49</v>
      </c>
      <c r="H642" s="30" t="n">
        <f aca="false">VLOOKUP($A$19:$A$871,[1]CONSOLIDADO!$C$4:$M$856,10,FALSE())</f>
        <v>0</v>
      </c>
      <c r="I642" s="30" t="n">
        <f aca="false">VLOOKUP($A$19:$A$871,[1]CONSOLIDADO!$C$4:$M$856,11,FALSE())</f>
        <v>4504.32</v>
      </c>
      <c r="J642" s="30" t="n">
        <f aca="false">D642+I642</f>
        <v>37505.48</v>
      </c>
    </row>
    <row r="643" customFormat="false" ht="12.75" hidden="false" customHeight="true" outlineLevel="0" collapsed="false">
      <c r="A643" s="29" t="n">
        <v>625</v>
      </c>
      <c r="B643" s="30" t="s">
        <v>650</v>
      </c>
      <c r="C643" s="31" t="n">
        <v>0.21386997</v>
      </c>
      <c r="D643" s="30" t="n">
        <v>137238.4</v>
      </c>
      <c r="E643" s="30" t="n">
        <f aca="false">VLOOKUP($A$19:$A$871,[1]CONSOLIDADO!$C$4:$M$856,7,FALSE())</f>
        <v>23883.23</v>
      </c>
      <c r="F643" s="30" t="n">
        <f aca="false">VLOOKUP($A$19:$A$871,[1]CONSOLIDADO!$C$4:$M$856,8,FALSE())</f>
        <v>4776.64</v>
      </c>
      <c r="G643" s="30" t="n">
        <f aca="false">VLOOKUP($A$19:$A$871,[1]CONSOLIDADO!$C$4:$M$856,9,FALSE())</f>
        <v>191.07</v>
      </c>
      <c r="H643" s="30" t="n">
        <f aca="false">VLOOKUP($A$19:$A$871,[1]CONSOLIDADO!$C$4:$M$856,10,FALSE())</f>
        <v>0</v>
      </c>
      <c r="I643" s="30" t="n">
        <f aca="false">VLOOKUP($A$19:$A$871,[1]CONSOLIDADO!$C$4:$M$856,11,FALSE())</f>
        <v>18915.52</v>
      </c>
      <c r="J643" s="30" t="n">
        <f aca="false">D643+I643</f>
        <v>156153.92</v>
      </c>
    </row>
    <row r="644" customFormat="false" ht="12.75" hidden="false" customHeight="true" outlineLevel="0" collapsed="false">
      <c r="A644" s="29" t="n">
        <v>626</v>
      </c>
      <c r="B644" s="30" t="s">
        <v>651</v>
      </c>
      <c r="C644" s="31" t="n">
        <v>0.0197061</v>
      </c>
      <c r="D644" s="30" t="n">
        <v>13075.23</v>
      </c>
      <c r="E644" s="30" t="n">
        <f aca="false">VLOOKUP($A$19:$A$871,[1]CONSOLIDADO!$C$4:$M$856,7,FALSE())</f>
        <v>2200.62</v>
      </c>
      <c r="F644" s="30" t="n">
        <f aca="false">VLOOKUP($A$19:$A$871,[1]CONSOLIDADO!$C$4:$M$856,8,FALSE())</f>
        <v>440.12</v>
      </c>
      <c r="G644" s="30" t="n">
        <f aca="false">VLOOKUP($A$19:$A$871,[1]CONSOLIDADO!$C$4:$M$856,9,FALSE())</f>
        <v>17.61</v>
      </c>
      <c r="H644" s="30" t="n">
        <f aca="false">VLOOKUP($A$19:$A$871,[1]CONSOLIDADO!$C$4:$M$856,10,FALSE())</f>
        <v>0</v>
      </c>
      <c r="I644" s="30" t="n">
        <f aca="false">VLOOKUP($A$19:$A$871,[1]CONSOLIDADO!$C$4:$M$856,11,FALSE())</f>
        <v>1742.89</v>
      </c>
      <c r="J644" s="30" t="n">
        <f aca="false">D644+I644</f>
        <v>14818.12</v>
      </c>
    </row>
    <row r="645" customFormat="false" ht="12.75" hidden="false" customHeight="true" outlineLevel="0" collapsed="false">
      <c r="A645" s="29" t="n">
        <v>627</v>
      </c>
      <c r="B645" s="30" t="s">
        <v>652</v>
      </c>
      <c r="C645" s="31" t="n">
        <v>0.05544016</v>
      </c>
      <c r="D645" s="30" t="n">
        <v>34579.82</v>
      </c>
      <c r="E645" s="30" t="n">
        <f aca="false">VLOOKUP($A$19:$A$871,[1]CONSOLIDADO!$C$4:$M$856,7,FALSE())</f>
        <v>6191.09</v>
      </c>
      <c r="F645" s="30" t="n">
        <f aca="false">VLOOKUP($A$19:$A$871,[1]CONSOLIDADO!$C$4:$M$856,8,FALSE())</f>
        <v>1238.21</v>
      </c>
      <c r="G645" s="30" t="n">
        <f aca="false">VLOOKUP($A$19:$A$871,[1]CONSOLIDADO!$C$4:$M$856,9,FALSE())</f>
        <v>49.53</v>
      </c>
      <c r="H645" s="30" t="n">
        <f aca="false">VLOOKUP($A$19:$A$871,[1]CONSOLIDADO!$C$4:$M$856,10,FALSE())</f>
        <v>0</v>
      </c>
      <c r="I645" s="30" t="n">
        <f aca="false">VLOOKUP($A$19:$A$871,[1]CONSOLIDADO!$C$4:$M$856,11,FALSE())</f>
        <v>4903.35</v>
      </c>
      <c r="J645" s="30" t="n">
        <f aca="false">D645+I645</f>
        <v>39483.17</v>
      </c>
    </row>
    <row r="646" customFormat="false" ht="12.75" hidden="false" customHeight="true" outlineLevel="0" collapsed="false">
      <c r="A646" s="29" t="n">
        <v>628</v>
      </c>
      <c r="B646" s="30" t="s">
        <v>653</v>
      </c>
      <c r="C646" s="31" t="n">
        <v>0.03387833</v>
      </c>
      <c r="D646" s="30" t="n">
        <v>22927.35</v>
      </c>
      <c r="E646" s="30" t="n">
        <f aca="false">VLOOKUP($A$19:$A$871,[1]CONSOLIDADO!$C$4:$M$856,7,FALSE())</f>
        <v>3783.25</v>
      </c>
      <c r="F646" s="30" t="n">
        <f aca="false">VLOOKUP($A$19:$A$871,[1]CONSOLIDADO!$C$4:$M$856,8,FALSE())</f>
        <v>756.66</v>
      </c>
      <c r="G646" s="30" t="n">
        <f aca="false">VLOOKUP($A$19:$A$871,[1]CONSOLIDADO!$C$4:$M$856,9,FALSE())</f>
        <v>30.26</v>
      </c>
      <c r="H646" s="30" t="n">
        <f aca="false">VLOOKUP($A$19:$A$871,[1]CONSOLIDADO!$C$4:$M$856,10,FALSE())</f>
        <v>0</v>
      </c>
      <c r="I646" s="30" t="n">
        <f aca="false">VLOOKUP($A$19:$A$871,[1]CONSOLIDADO!$C$4:$M$856,11,FALSE())</f>
        <v>2996.33</v>
      </c>
      <c r="J646" s="30" t="n">
        <f aca="false">D646+I646</f>
        <v>25923.68</v>
      </c>
    </row>
    <row r="647" customFormat="false" ht="12.75" hidden="false" customHeight="true" outlineLevel="0" collapsed="false">
      <c r="A647" s="29" t="n">
        <v>629</v>
      </c>
      <c r="B647" s="30" t="s">
        <v>654</v>
      </c>
      <c r="C647" s="31" t="n">
        <v>0.05691319</v>
      </c>
      <c r="D647" s="30" t="n">
        <v>36279.62</v>
      </c>
      <c r="E647" s="30" t="n">
        <f aca="false">VLOOKUP($A$19:$A$871,[1]CONSOLIDADO!$C$4:$M$856,7,FALSE())</f>
        <v>6355.58</v>
      </c>
      <c r="F647" s="30" t="n">
        <f aca="false">VLOOKUP($A$19:$A$871,[1]CONSOLIDADO!$C$4:$M$856,8,FALSE())</f>
        <v>1271.11</v>
      </c>
      <c r="G647" s="30" t="n">
        <f aca="false">VLOOKUP($A$19:$A$871,[1]CONSOLIDADO!$C$4:$M$856,9,FALSE())</f>
        <v>50.84</v>
      </c>
      <c r="H647" s="30" t="n">
        <f aca="false">VLOOKUP($A$19:$A$871,[1]CONSOLIDADO!$C$4:$M$856,10,FALSE())</f>
        <v>0</v>
      </c>
      <c r="I647" s="30" t="n">
        <f aca="false">VLOOKUP($A$19:$A$871,[1]CONSOLIDADO!$C$4:$M$856,11,FALSE())</f>
        <v>5033.63</v>
      </c>
      <c r="J647" s="30" t="n">
        <f aca="false">D647+I647</f>
        <v>41313.25</v>
      </c>
    </row>
    <row r="648" customFormat="false" ht="12.75" hidden="false" customHeight="true" outlineLevel="0" collapsed="false">
      <c r="A648" s="29" t="n">
        <v>630</v>
      </c>
      <c r="B648" s="30" t="s">
        <v>655</v>
      </c>
      <c r="C648" s="31" t="n">
        <v>0.0158239</v>
      </c>
      <c r="D648" s="30" t="n">
        <v>10096.81</v>
      </c>
      <c r="E648" s="30" t="n">
        <f aca="false">VLOOKUP($A$19:$A$871,[1]CONSOLIDADO!$C$4:$M$856,7,FALSE())</f>
        <v>1767.09</v>
      </c>
      <c r="F648" s="30" t="n">
        <f aca="false">VLOOKUP($A$19:$A$871,[1]CONSOLIDADO!$C$4:$M$856,8,FALSE())</f>
        <v>353.42</v>
      </c>
      <c r="G648" s="30" t="n">
        <f aca="false">VLOOKUP($A$19:$A$871,[1]CONSOLIDADO!$C$4:$M$856,9,FALSE())</f>
        <v>14.13</v>
      </c>
      <c r="H648" s="30" t="n">
        <f aca="false">VLOOKUP($A$19:$A$871,[1]CONSOLIDADO!$C$4:$M$856,10,FALSE())</f>
        <v>0</v>
      </c>
      <c r="I648" s="30" t="n">
        <f aca="false">VLOOKUP($A$19:$A$871,[1]CONSOLIDADO!$C$4:$M$856,11,FALSE())</f>
        <v>1399.54</v>
      </c>
      <c r="J648" s="30" t="n">
        <f aca="false">D648+I648</f>
        <v>11496.35</v>
      </c>
    </row>
    <row r="649" customFormat="false" ht="12.75" hidden="false" customHeight="true" outlineLevel="0" collapsed="false">
      <c r="A649" s="29" t="n">
        <v>631</v>
      </c>
      <c r="B649" s="30" t="s">
        <v>656</v>
      </c>
      <c r="C649" s="31" t="n">
        <v>0.03798743</v>
      </c>
      <c r="D649" s="30" t="n">
        <v>24356.1</v>
      </c>
      <c r="E649" s="30" t="n">
        <f aca="false">VLOOKUP($A$19:$A$871,[1]CONSOLIDADO!$C$4:$M$856,7,FALSE())</f>
        <v>4242.12</v>
      </c>
      <c r="F649" s="30" t="n">
        <f aca="false">VLOOKUP($A$19:$A$871,[1]CONSOLIDADO!$C$4:$M$856,8,FALSE())</f>
        <v>848.42</v>
      </c>
      <c r="G649" s="30" t="n">
        <f aca="false">VLOOKUP($A$19:$A$871,[1]CONSOLIDADO!$C$4:$M$856,9,FALSE())</f>
        <v>33.94</v>
      </c>
      <c r="H649" s="30" t="n">
        <f aca="false">VLOOKUP($A$19:$A$871,[1]CONSOLIDADO!$C$4:$M$856,10,FALSE())</f>
        <v>0</v>
      </c>
      <c r="I649" s="30" t="n">
        <f aca="false">VLOOKUP($A$19:$A$871,[1]CONSOLIDADO!$C$4:$M$856,11,FALSE())</f>
        <v>3359.76</v>
      </c>
      <c r="J649" s="30" t="n">
        <f aca="false">D649+I649</f>
        <v>27715.86</v>
      </c>
    </row>
    <row r="650" customFormat="false" ht="12.75" hidden="false" customHeight="true" outlineLevel="0" collapsed="false">
      <c r="A650" s="29" t="n">
        <v>632</v>
      </c>
      <c r="B650" s="30" t="s">
        <v>657</v>
      </c>
      <c r="C650" s="31" t="n">
        <v>0.01442713</v>
      </c>
      <c r="D650" s="30" t="n">
        <v>9446.98</v>
      </c>
      <c r="E650" s="30" t="n">
        <f aca="false">VLOOKUP($A$19:$A$871,[1]CONSOLIDADO!$C$4:$M$856,7,FALSE())</f>
        <v>1611.1</v>
      </c>
      <c r="F650" s="30" t="n">
        <f aca="false">VLOOKUP($A$19:$A$871,[1]CONSOLIDADO!$C$4:$M$856,8,FALSE())</f>
        <v>322.22</v>
      </c>
      <c r="G650" s="30" t="n">
        <f aca="false">VLOOKUP($A$19:$A$871,[1]CONSOLIDADO!$C$4:$M$856,9,FALSE())</f>
        <v>12.89</v>
      </c>
      <c r="H650" s="30" t="n">
        <f aca="false">VLOOKUP($A$19:$A$871,[1]CONSOLIDADO!$C$4:$M$856,10,FALSE())</f>
        <v>0</v>
      </c>
      <c r="I650" s="30" t="n">
        <f aca="false">VLOOKUP($A$19:$A$871,[1]CONSOLIDADO!$C$4:$M$856,11,FALSE())</f>
        <v>1275.99</v>
      </c>
      <c r="J650" s="30" t="n">
        <f aca="false">D650+I650</f>
        <v>10722.97</v>
      </c>
    </row>
    <row r="651" customFormat="false" ht="12.75" hidden="false" customHeight="true" outlineLevel="0" collapsed="false">
      <c r="A651" s="29" t="n">
        <v>633</v>
      </c>
      <c r="B651" s="30" t="s">
        <v>658</v>
      </c>
      <c r="C651" s="31" t="n">
        <v>0.01767375</v>
      </c>
      <c r="D651" s="30" t="n">
        <v>11149.87</v>
      </c>
      <c r="E651" s="30" t="n">
        <f aca="false">VLOOKUP($A$19:$A$871,[1]CONSOLIDADO!$C$4:$M$856,7,FALSE())</f>
        <v>1973.68</v>
      </c>
      <c r="F651" s="30" t="n">
        <f aca="false">VLOOKUP($A$19:$A$871,[1]CONSOLIDADO!$C$4:$M$856,8,FALSE())</f>
        <v>394.74</v>
      </c>
      <c r="G651" s="30" t="n">
        <f aca="false">VLOOKUP($A$19:$A$871,[1]CONSOLIDADO!$C$4:$M$856,9,FALSE())</f>
        <v>15.79</v>
      </c>
      <c r="H651" s="30" t="n">
        <f aca="false">VLOOKUP($A$19:$A$871,[1]CONSOLIDADO!$C$4:$M$856,10,FALSE())</f>
        <v>0</v>
      </c>
      <c r="I651" s="30" t="n">
        <f aca="false">VLOOKUP($A$19:$A$871,[1]CONSOLIDADO!$C$4:$M$856,11,FALSE())</f>
        <v>1563.15</v>
      </c>
      <c r="J651" s="30" t="n">
        <f aca="false">D651+I651</f>
        <v>12713.02</v>
      </c>
    </row>
    <row r="652" customFormat="false" ht="12.75" hidden="false" customHeight="true" outlineLevel="0" collapsed="false">
      <c r="A652" s="29" t="n">
        <v>634</v>
      </c>
      <c r="B652" s="30" t="s">
        <v>659</v>
      </c>
      <c r="C652" s="31" t="n">
        <v>0.02257327</v>
      </c>
      <c r="D652" s="30" t="n">
        <v>12629.03</v>
      </c>
      <c r="E652" s="30" t="n">
        <f aca="false">VLOOKUP($A$19:$A$871,[1]CONSOLIDADO!$C$4:$M$856,7,FALSE())</f>
        <v>2520.79</v>
      </c>
      <c r="F652" s="30" t="n">
        <f aca="false">VLOOKUP($A$19:$A$871,[1]CONSOLIDADO!$C$4:$M$856,8,FALSE())</f>
        <v>504.15</v>
      </c>
      <c r="G652" s="30" t="n">
        <f aca="false">VLOOKUP($A$19:$A$871,[1]CONSOLIDADO!$C$4:$M$856,9,FALSE())</f>
        <v>20.17</v>
      </c>
      <c r="H652" s="30" t="n">
        <f aca="false">VLOOKUP($A$19:$A$871,[1]CONSOLIDADO!$C$4:$M$856,10,FALSE())</f>
        <v>0</v>
      </c>
      <c r="I652" s="30" t="n">
        <f aca="false">VLOOKUP($A$19:$A$871,[1]CONSOLIDADO!$C$4:$M$856,11,FALSE())</f>
        <v>1996.47</v>
      </c>
      <c r="J652" s="30" t="n">
        <f aca="false">D652+I652</f>
        <v>14625.5</v>
      </c>
    </row>
    <row r="653" customFormat="false" ht="12.75" hidden="false" customHeight="true" outlineLevel="0" collapsed="false">
      <c r="A653" s="29" t="n">
        <v>635</v>
      </c>
      <c r="B653" s="30" t="s">
        <v>660</v>
      </c>
      <c r="C653" s="31" t="n">
        <v>0.0208915</v>
      </c>
      <c r="D653" s="30" t="n">
        <v>10678.97</v>
      </c>
      <c r="E653" s="30" t="n">
        <f aca="false">VLOOKUP($A$19:$A$871,[1]CONSOLIDADO!$C$4:$M$856,7,FALSE())</f>
        <v>2332.99</v>
      </c>
      <c r="F653" s="30" t="n">
        <f aca="false">VLOOKUP($A$19:$A$871,[1]CONSOLIDADO!$C$4:$M$856,8,FALSE())</f>
        <v>466.6</v>
      </c>
      <c r="G653" s="30" t="n">
        <f aca="false">VLOOKUP($A$19:$A$871,[1]CONSOLIDADO!$C$4:$M$856,9,FALSE())</f>
        <v>18.66</v>
      </c>
      <c r="H653" s="30" t="n">
        <f aca="false">VLOOKUP($A$19:$A$871,[1]CONSOLIDADO!$C$4:$M$856,10,FALSE())</f>
        <v>346.43</v>
      </c>
      <c r="I653" s="30" t="n">
        <f aca="false">VLOOKUP($A$19:$A$871,[1]CONSOLIDADO!$C$4:$M$856,11,FALSE())</f>
        <v>1501.3</v>
      </c>
      <c r="J653" s="30" t="n">
        <f aca="false">D653+I653</f>
        <v>12180.27</v>
      </c>
    </row>
    <row r="654" customFormat="false" ht="12.75" hidden="false" customHeight="true" outlineLevel="0" collapsed="false">
      <c r="A654" s="29" t="n">
        <v>636</v>
      </c>
      <c r="B654" s="30" t="s">
        <v>661</v>
      </c>
      <c r="C654" s="31" t="n">
        <v>0.01506608</v>
      </c>
      <c r="D654" s="30" t="n">
        <v>9597.9</v>
      </c>
      <c r="E654" s="30" t="n">
        <f aca="false">VLOOKUP($A$19:$A$871,[1]CONSOLIDADO!$C$4:$M$856,7,FALSE())</f>
        <v>1682.45</v>
      </c>
      <c r="F654" s="30" t="n">
        <f aca="false">VLOOKUP($A$19:$A$871,[1]CONSOLIDADO!$C$4:$M$856,8,FALSE())</f>
        <v>336.49</v>
      </c>
      <c r="G654" s="30" t="n">
        <f aca="false">VLOOKUP($A$19:$A$871,[1]CONSOLIDADO!$C$4:$M$856,9,FALSE())</f>
        <v>13.46</v>
      </c>
      <c r="H654" s="30" t="n">
        <f aca="false">VLOOKUP($A$19:$A$871,[1]CONSOLIDADO!$C$4:$M$856,10,FALSE())</f>
        <v>0</v>
      </c>
      <c r="I654" s="30" t="n">
        <f aca="false">VLOOKUP($A$19:$A$871,[1]CONSOLIDADO!$C$4:$M$856,11,FALSE())</f>
        <v>1332.5</v>
      </c>
      <c r="J654" s="30" t="n">
        <f aca="false">D654+I654</f>
        <v>10930.4</v>
      </c>
    </row>
    <row r="655" customFormat="false" ht="12.75" hidden="false" customHeight="true" outlineLevel="0" collapsed="false">
      <c r="A655" s="29" t="n">
        <v>637</v>
      </c>
      <c r="B655" s="30" t="s">
        <v>662</v>
      </c>
      <c r="C655" s="31" t="n">
        <v>0.09335194</v>
      </c>
      <c r="D655" s="30" t="n">
        <v>59617.58</v>
      </c>
      <c r="E655" s="30" t="n">
        <f aca="false">VLOOKUP($A$19:$A$871,[1]CONSOLIDADO!$C$4:$M$856,7,FALSE())</f>
        <v>10424.76</v>
      </c>
      <c r="F655" s="30" t="n">
        <f aca="false">VLOOKUP($A$19:$A$871,[1]CONSOLIDADO!$C$4:$M$856,8,FALSE())</f>
        <v>2084.95</v>
      </c>
      <c r="G655" s="30" t="n">
        <f aca="false">VLOOKUP($A$19:$A$871,[1]CONSOLIDADO!$C$4:$M$856,9,FALSE())</f>
        <v>83.39</v>
      </c>
      <c r="H655" s="30" t="n">
        <f aca="false">VLOOKUP($A$19:$A$871,[1]CONSOLIDADO!$C$4:$M$856,10,FALSE())</f>
        <v>0</v>
      </c>
      <c r="I655" s="30" t="n">
        <f aca="false">VLOOKUP($A$19:$A$871,[1]CONSOLIDADO!$C$4:$M$856,11,FALSE())</f>
        <v>8256.42</v>
      </c>
      <c r="J655" s="30" t="n">
        <f aca="false">D655+I655</f>
        <v>67874</v>
      </c>
    </row>
    <row r="656" customFormat="false" ht="12.75" hidden="false" customHeight="true" outlineLevel="0" collapsed="false">
      <c r="A656" s="29" t="n">
        <v>638</v>
      </c>
      <c r="B656" s="30" t="s">
        <v>663</v>
      </c>
      <c r="C656" s="31" t="n">
        <v>0.02748132</v>
      </c>
      <c r="D656" s="30" t="n">
        <v>19102.88</v>
      </c>
      <c r="E656" s="30" t="n">
        <f aca="false">VLOOKUP($A$19:$A$871,[1]CONSOLIDADO!$C$4:$M$856,7,FALSE())</f>
        <v>3068.89</v>
      </c>
      <c r="F656" s="30" t="n">
        <f aca="false">VLOOKUP($A$19:$A$871,[1]CONSOLIDADO!$C$4:$M$856,8,FALSE())</f>
        <v>613.77</v>
      </c>
      <c r="G656" s="30" t="n">
        <f aca="false">VLOOKUP($A$19:$A$871,[1]CONSOLIDADO!$C$4:$M$856,9,FALSE())</f>
        <v>24.56</v>
      </c>
      <c r="H656" s="30" t="n">
        <f aca="false">VLOOKUP($A$19:$A$871,[1]CONSOLIDADO!$C$4:$M$856,10,FALSE())</f>
        <v>0</v>
      </c>
      <c r="I656" s="30" t="n">
        <f aca="false">VLOOKUP($A$19:$A$871,[1]CONSOLIDADO!$C$4:$M$856,11,FALSE())</f>
        <v>2430.56</v>
      </c>
      <c r="J656" s="30" t="n">
        <f aca="false">D656+I656</f>
        <v>21533.44</v>
      </c>
    </row>
    <row r="657" customFormat="false" ht="12.75" hidden="false" customHeight="true" outlineLevel="0" collapsed="false">
      <c r="A657" s="29" t="n">
        <v>639</v>
      </c>
      <c r="B657" s="30" t="s">
        <v>664</v>
      </c>
      <c r="C657" s="31" t="n">
        <v>0.02657861</v>
      </c>
      <c r="D657" s="30" t="n">
        <v>17036.05</v>
      </c>
      <c r="E657" s="30" t="n">
        <f aca="false">VLOOKUP($A$19:$A$871,[1]CONSOLIDADO!$C$4:$M$856,7,FALSE())</f>
        <v>2968.07</v>
      </c>
      <c r="F657" s="30" t="n">
        <f aca="false">VLOOKUP($A$19:$A$871,[1]CONSOLIDADO!$C$4:$M$856,8,FALSE())</f>
        <v>593.61</v>
      </c>
      <c r="G657" s="30" t="n">
        <f aca="false">VLOOKUP($A$19:$A$871,[1]CONSOLIDADO!$C$4:$M$856,9,FALSE())</f>
        <v>23.75</v>
      </c>
      <c r="H657" s="30" t="n">
        <f aca="false">VLOOKUP($A$19:$A$871,[1]CONSOLIDADO!$C$4:$M$856,10,FALSE())</f>
        <v>0</v>
      </c>
      <c r="I657" s="30" t="n">
        <f aca="false">VLOOKUP($A$19:$A$871,[1]CONSOLIDADO!$C$4:$M$856,11,FALSE())</f>
        <v>2350.71</v>
      </c>
      <c r="J657" s="30" t="n">
        <f aca="false">D657+I657</f>
        <v>19386.76</v>
      </c>
    </row>
    <row r="658" customFormat="false" ht="12.75" hidden="false" customHeight="true" outlineLevel="0" collapsed="false">
      <c r="A658" s="29" t="n">
        <v>640</v>
      </c>
      <c r="B658" s="30" t="s">
        <v>665</v>
      </c>
      <c r="C658" s="31" t="n">
        <v>0.01870757</v>
      </c>
      <c r="D658" s="30" t="n">
        <v>10071.5</v>
      </c>
      <c r="E658" s="30" t="n">
        <f aca="false">VLOOKUP($A$19:$A$871,[1]CONSOLIDADO!$C$4:$M$856,7,FALSE())</f>
        <v>2089.12</v>
      </c>
      <c r="F658" s="30" t="n">
        <f aca="false">VLOOKUP($A$19:$A$871,[1]CONSOLIDADO!$C$4:$M$856,8,FALSE())</f>
        <v>417.83</v>
      </c>
      <c r="G658" s="30" t="n">
        <f aca="false">VLOOKUP($A$19:$A$871,[1]CONSOLIDADO!$C$4:$M$856,9,FALSE())</f>
        <v>16.71</v>
      </c>
      <c r="H658" s="30" t="n">
        <f aca="false">VLOOKUP($A$19:$A$871,[1]CONSOLIDADO!$C$4:$M$856,10,FALSE())</f>
        <v>310.22</v>
      </c>
      <c r="I658" s="30" t="n">
        <f aca="false">VLOOKUP($A$19:$A$871,[1]CONSOLIDADO!$C$4:$M$856,11,FALSE())</f>
        <v>1344.36</v>
      </c>
      <c r="J658" s="30" t="n">
        <f aca="false">D658+I658</f>
        <v>11415.86</v>
      </c>
    </row>
    <row r="659" customFormat="false" ht="12.75" hidden="false" customHeight="true" outlineLevel="0" collapsed="false">
      <c r="A659" s="29" t="n">
        <v>641</v>
      </c>
      <c r="B659" s="30" t="s">
        <v>666</v>
      </c>
      <c r="C659" s="31" t="n">
        <v>0.03130926</v>
      </c>
      <c r="D659" s="30" t="n">
        <v>20054.47</v>
      </c>
      <c r="E659" s="30" t="n">
        <f aca="false">VLOOKUP($A$19:$A$871,[1]CONSOLIDADO!$C$4:$M$856,7,FALSE())</f>
        <v>3496.35</v>
      </c>
      <c r="F659" s="30" t="n">
        <f aca="false">VLOOKUP($A$19:$A$871,[1]CONSOLIDADO!$C$4:$M$856,8,FALSE())</f>
        <v>699.27</v>
      </c>
      <c r="G659" s="30" t="n">
        <f aca="false">VLOOKUP($A$19:$A$871,[1]CONSOLIDADO!$C$4:$M$856,9,FALSE())</f>
        <v>27.97</v>
      </c>
      <c r="H659" s="30" t="n">
        <f aca="false">VLOOKUP($A$19:$A$871,[1]CONSOLIDADO!$C$4:$M$856,10,FALSE())</f>
        <v>0</v>
      </c>
      <c r="I659" s="30" t="n">
        <f aca="false">VLOOKUP($A$19:$A$871,[1]CONSOLIDADO!$C$4:$M$856,11,FALSE())</f>
        <v>2769.11</v>
      </c>
      <c r="J659" s="30" t="n">
        <f aca="false">D659+I659</f>
        <v>22823.58</v>
      </c>
    </row>
    <row r="660" customFormat="false" ht="12.75" hidden="false" customHeight="true" outlineLevel="0" collapsed="false">
      <c r="A660" s="29" t="n">
        <v>642</v>
      </c>
      <c r="B660" s="30" t="s">
        <v>667</v>
      </c>
      <c r="C660" s="31" t="n">
        <v>0.03697928</v>
      </c>
      <c r="D660" s="30" t="n">
        <v>20848.31</v>
      </c>
      <c r="E660" s="30" t="n">
        <f aca="false">VLOOKUP($A$19:$A$871,[1]CONSOLIDADO!$C$4:$M$856,7,FALSE())</f>
        <v>4129.55</v>
      </c>
      <c r="F660" s="30" t="n">
        <f aca="false">VLOOKUP($A$19:$A$871,[1]CONSOLIDADO!$C$4:$M$856,8,FALSE())</f>
        <v>825.91</v>
      </c>
      <c r="G660" s="30" t="n">
        <f aca="false">VLOOKUP($A$19:$A$871,[1]CONSOLIDADO!$C$4:$M$856,9,FALSE())</f>
        <v>33.04</v>
      </c>
      <c r="H660" s="30" t="n">
        <f aca="false">VLOOKUP($A$19:$A$871,[1]CONSOLIDADO!$C$4:$M$856,10,FALSE())</f>
        <v>613.22</v>
      </c>
      <c r="I660" s="30" t="n">
        <f aca="false">VLOOKUP($A$19:$A$871,[1]CONSOLIDADO!$C$4:$M$856,11,FALSE())</f>
        <v>2657.38</v>
      </c>
      <c r="J660" s="30" t="n">
        <f aca="false">D660+I660</f>
        <v>23505.69</v>
      </c>
    </row>
    <row r="661" customFormat="false" ht="12.75" hidden="false" customHeight="true" outlineLevel="0" collapsed="false">
      <c r="A661" s="29" t="n">
        <v>643</v>
      </c>
      <c r="B661" s="30" t="s">
        <v>668</v>
      </c>
      <c r="C661" s="31" t="n">
        <v>0.04745821</v>
      </c>
      <c r="D661" s="30" t="n">
        <v>30992.4</v>
      </c>
      <c r="E661" s="30" t="n">
        <f aca="false">VLOOKUP($A$19:$A$871,[1]CONSOLIDADO!$C$4:$M$856,7,FALSE())</f>
        <v>5299.72</v>
      </c>
      <c r="F661" s="30" t="n">
        <f aca="false">VLOOKUP($A$19:$A$871,[1]CONSOLIDADO!$C$4:$M$856,8,FALSE())</f>
        <v>1059.94</v>
      </c>
      <c r="G661" s="30" t="n">
        <f aca="false">VLOOKUP($A$19:$A$871,[1]CONSOLIDADO!$C$4:$M$856,9,FALSE())</f>
        <v>42.39</v>
      </c>
      <c r="H661" s="30" t="n">
        <f aca="false">VLOOKUP($A$19:$A$871,[1]CONSOLIDADO!$C$4:$M$856,10,FALSE())</f>
        <v>0</v>
      </c>
      <c r="I661" s="30" t="n">
        <f aca="false">VLOOKUP($A$19:$A$871,[1]CONSOLIDADO!$C$4:$M$856,11,FALSE())</f>
        <v>4197.39</v>
      </c>
      <c r="J661" s="30" t="n">
        <f aca="false">D661+I661</f>
        <v>35189.79</v>
      </c>
    </row>
    <row r="662" customFormat="false" ht="12.75" hidden="false" customHeight="true" outlineLevel="0" collapsed="false">
      <c r="A662" s="29" t="n">
        <v>644</v>
      </c>
      <c r="B662" s="30" t="s">
        <v>669</v>
      </c>
      <c r="C662" s="31" t="n">
        <v>0.02684849</v>
      </c>
      <c r="D662" s="30" t="n">
        <v>17029.14</v>
      </c>
      <c r="E662" s="30" t="n">
        <f aca="false">VLOOKUP($A$19:$A$871,[1]CONSOLIDADO!$C$4:$M$856,7,FALSE())</f>
        <v>2998.23</v>
      </c>
      <c r="F662" s="30" t="n">
        <f aca="false">VLOOKUP($A$19:$A$871,[1]CONSOLIDADO!$C$4:$M$856,8,FALSE())</f>
        <v>599.65</v>
      </c>
      <c r="G662" s="30" t="n">
        <f aca="false">VLOOKUP($A$19:$A$871,[1]CONSOLIDADO!$C$4:$M$856,9,FALSE())</f>
        <v>23.99</v>
      </c>
      <c r="H662" s="30" t="n">
        <f aca="false">VLOOKUP($A$19:$A$871,[1]CONSOLIDADO!$C$4:$M$856,10,FALSE())</f>
        <v>0</v>
      </c>
      <c r="I662" s="30" t="n">
        <f aca="false">VLOOKUP($A$19:$A$871,[1]CONSOLIDADO!$C$4:$M$856,11,FALSE())</f>
        <v>2374.59</v>
      </c>
      <c r="J662" s="30" t="n">
        <f aca="false">D662+I662</f>
        <v>19403.73</v>
      </c>
    </row>
    <row r="663" customFormat="false" ht="12.75" hidden="false" customHeight="true" outlineLevel="0" collapsed="false">
      <c r="A663" s="29" t="n">
        <v>645</v>
      </c>
      <c r="B663" s="30" t="s">
        <v>670</v>
      </c>
      <c r="C663" s="31" t="n">
        <v>0.01955605</v>
      </c>
      <c r="D663" s="30" t="n">
        <v>12461.85</v>
      </c>
      <c r="E663" s="30" t="n">
        <f aca="false">VLOOKUP($A$19:$A$871,[1]CONSOLIDADO!$C$4:$M$856,7,FALSE())</f>
        <v>2183.86</v>
      </c>
      <c r="F663" s="30" t="n">
        <f aca="false">VLOOKUP($A$19:$A$871,[1]CONSOLIDADO!$C$4:$M$856,8,FALSE())</f>
        <v>436.78</v>
      </c>
      <c r="G663" s="30" t="n">
        <f aca="false">VLOOKUP($A$19:$A$871,[1]CONSOLIDADO!$C$4:$M$856,9,FALSE())</f>
        <v>17.47</v>
      </c>
      <c r="H663" s="30" t="n">
        <f aca="false">VLOOKUP($A$19:$A$871,[1]CONSOLIDADO!$C$4:$M$856,10,FALSE())</f>
        <v>0</v>
      </c>
      <c r="I663" s="30" t="n">
        <f aca="false">VLOOKUP($A$19:$A$871,[1]CONSOLIDADO!$C$4:$M$856,11,FALSE())</f>
        <v>1729.61</v>
      </c>
      <c r="J663" s="30" t="n">
        <f aca="false">D663+I663</f>
        <v>14191.46</v>
      </c>
    </row>
    <row r="664" customFormat="false" ht="12.75" hidden="false" customHeight="true" outlineLevel="0" collapsed="false">
      <c r="A664" s="29" t="n">
        <v>646</v>
      </c>
      <c r="B664" s="30" t="s">
        <v>671</v>
      </c>
      <c r="C664" s="31" t="n">
        <v>0.05872879</v>
      </c>
      <c r="D664" s="30" t="n">
        <v>37499.04</v>
      </c>
      <c r="E664" s="30" t="n">
        <f aca="false">VLOOKUP($A$19:$A$871,[1]CONSOLIDADO!$C$4:$M$856,7,FALSE())</f>
        <v>6558.34</v>
      </c>
      <c r="F664" s="30" t="n">
        <f aca="false">VLOOKUP($A$19:$A$871,[1]CONSOLIDADO!$C$4:$M$856,8,FALSE())</f>
        <v>1311.67</v>
      </c>
      <c r="G664" s="30" t="n">
        <f aca="false">VLOOKUP($A$19:$A$871,[1]CONSOLIDADO!$C$4:$M$856,9,FALSE())</f>
        <v>52.47</v>
      </c>
      <c r="H664" s="30" t="n">
        <f aca="false">VLOOKUP($A$19:$A$871,[1]CONSOLIDADO!$C$4:$M$856,10,FALSE())</f>
        <v>0</v>
      </c>
      <c r="I664" s="30" t="n">
        <f aca="false">VLOOKUP($A$19:$A$871,[1]CONSOLIDADO!$C$4:$M$856,11,FALSE())</f>
        <v>5194.2</v>
      </c>
      <c r="J664" s="30" t="n">
        <f aca="false">D664+I664</f>
        <v>42693.24</v>
      </c>
    </row>
    <row r="665" customFormat="false" ht="12.75" hidden="false" customHeight="true" outlineLevel="0" collapsed="false">
      <c r="A665" s="29" t="n">
        <v>647</v>
      </c>
      <c r="B665" s="30" t="s">
        <v>672</v>
      </c>
      <c r="C665" s="31" t="n">
        <v>0.21933154</v>
      </c>
      <c r="D665" s="30" t="n">
        <v>140693.92</v>
      </c>
      <c r="E665" s="30" t="n">
        <f aca="false">VLOOKUP($A$19:$A$871,[1]CONSOLIDADO!$C$4:$M$856,7,FALSE())</f>
        <v>24493.14</v>
      </c>
      <c r="F665" s="30" t="n">
        <f aca="false">VLOOKUP($A$19:$A$871,[1]CONSOLIDADO!$C$4:$M$856,8,FALSE())</f>
        <v>4898.63</v>
      </c>
      <c r="G665" s="30" t="n">
        <f aca="false">VLOOKUP($A$19:$A$871,[1]CONSOLIDADO!$C$4:$M$856,9,FALSE())</f>
        <v>195.95</v>
      </c>
      <c r="H665" s="30" t="n">
        <f aca="false">VLOOKUP($A$19:$A$871,[1]CONSOLIDADO!$C$4:$M$856,10,FALSE())</f>
        <v>0</v>
      </c>
      <c r="I665" s="30" t="n">
        <f aca="false">VLOOKUP($A$19:$A$871,[1]CONSOLIDADO!$C$4:$M$856,11,FALSE())</f>
        <v>19398.56</v>
      </c>
      <c r="J665" s="30" t="n">
        <f aca="false">D665+I665</f>
        <v>160092.48</v>
      </c>
    </row>
    <row r="666" customFormat="false" ht="12.75" hidden="false" customHeight="true" outlineLevel="0" collapsed="false">
      <c r="A666" s="29" t="n">
        <v>648</v>
      </c>
      <c r="B666" s="30" t="s">
        <v>673</v>
      </c>
      <c r="C666" s="31" t="n">
        <v>0.01335349</v>
      </c>
      <c r="D666" s="30" t="n">
        <v>8595.48</v>
      </c>
      <c r="E666" s="30" t="n">
        <f aca="false">VLOOKUP($A$19:$A$871,[1]CONSOLIDADO!$C$4:$M$856,7,FALSE())</f>
        <v>1491.21</v>
      </c>
      <c r="F666" s="30" t="n">
        <f aca="false">VLOOKUP($A$19:$A$871,[1]CONSOLIDADO!$C$4:$M$856,8,FALSE())</f>
        <v>298.24</v>
      </c>
      <c r="G666" s="30" t="n">
        <f aca="false">VLOOKUP($A$19:$A$871,[1]CONSOLIDADO!$C$4:$M$856,9,FALSE())</f>
        <v>11.93</v>
      </c>
      <c r="H666" s="30" t="n">
        <f aca="false">VLOOKUP($A$19:$A$871,[1]CONSOLIDADO!$C$4:$M$856,10,FALSE())</f>
        <v>0</v>
      </c>
      <c r="I666" s="30" t="n">
        <f aca="false">VLOOKUP($A$19:$A$871,[1]CONSOLIDADO!$C$4:$M$856,11,FALSE())</f>
        <v>1181.04</v>
      </c>
      <c r="J666" s="30" t="n">
        <f aca="false">D666+I666</f>
        <v>9776.52</v>
      </c>
    </row>
    <row r="667" customFormat="false" ht="12.75" hidden="false" customHeight="true" outlineLevel="0" collapsed="false">
      <c r="A667" s="29" t="n">
        <v>649</v>
      </c>
      <c r="B667" s="30" t="s">
        <v>674</v>
      </c>
      <c r="C667" s="31" t="n">
        <v>0.01382801</v>
      </c>
      <c r="D667" s="30" t="n">
        <v>8792.94</v>
      </c>
      <c r="E667" s="30" t="n">
        <f aca="false">VLOOKUP($A$19:$A$871,[1]CONSOLIDADO!$C$4:$M$856,7,FALSE())</f>
        <v>1544.2</v>
      </c>
      <c r="F667" s="30" t="n">
        <f aca="false">VLOOKUP($A$19:$A$871,[1]CONSOLIDADO!$C$4:$M$856,8,FALSE())</f>
        <v>308.84</v>
      </c>
      <c r="G667" s="30" t="n">
        <f aca="false">VLOOKUP($A$19:$A$871,[1]CONSOLIDADO!$C$4:$M$856,9,FALSE())</f>
        <v>12.35</v>
      </c>
      <c r="H667" s="30" t="n">
        <f aca="false">VLOOKUP($A$19:$A$871,[1]CONSOLIDADO!$C$4:$M$856,10,FALSE())</f>
        <v>0</v>
      </c>
      <c r="I667" s="30" t="n">
        <f aca="false">VLOOKUP($A$19:$A$871,[1]CONSOLIDADO!$C$4:$M$856,11,FALSE())</f>
        <v>1223.01</v>
      </c>
      <c r="J667" s="30" t="n">
        <f aca="false">D667+I667</f>
        <v>10015.95</v>
      </c>
    </row>
    <row r="668" customFormat="false" ht="12.75" hidden="false" customHeight="true" outlineLevel="0" collapsed="false">
      <c r="A668" s="29" t="n">
        <v>650</v>
      </c>
      <c r="B668" s="30" t="s">
        <v>675</v>
      </c>
      <c r="C668" s="31" t="n">
        <v>0.03084833</v>
      </c>
      <c r="D668" s="30" t="n">
        <v>16647.06</v>
      </c>
      <c r="E668" s="30" t="n">
        <f aca="false">VLOOKUP($A$19:$A$871,[1]CONSOLIDADO!$C$4:$M$856,7,FALSE())</f>
        <v>3444.9</v>
      </c>
      <c r="F668" s="30" t="n">
        <f aca="false">VLOOKUP($A$19:$A$871,[1]CONSOLIDADO!$C$4:$M$856,8,FALSE())</f>
        <v>688.98</v>
      </c>
      <c r="G668" s="30" t="n">
        <f aca="false">VLOOKUP($A$19:$A$871,[1]CONSOLIDADO!$C$4:$M$856,9,FALSE())</f>
        <v>27.56</v>
      </c>
      <c r="H668" s="30" t="n">
        <f aca="false">VLOOKUP($A$19:$A$871,[1]CONSOLIDADO!$C$4:$M$856,10,FALSE())</f>
        <v>511.56</v>
      </c>
      <c r="I668" s="30" t="n">
        <f aca="false">VLOOKUP($A$19:$A$871,[1]CONSOLIDADO!$C$4:$M$856,11,FALSE())</f>
        <v>2216.8</v>
      </c>
      <c r="J668" s="30" t="n">
        <f aca="false">D668+I668</f>
        <v>18863.86</v>
      </c>
    </row>
    <row r="669" customFormat="false" ht="12.75" hidden="false" customHeight="true" outlineLevel="0" collapsed="false">
      <c r="A669" s="29" t="n">
        <v>651</v>
      </c>
      <c r="B669" s="30" t="s">
        <v>676</v>
      </c>
      <c r="C669" s="31" t="n">
        <v>0.03837357</v>
      </c>
      <c r="D669" s="30" t="n">
        <v>24589.52</v>
      </c>
      <c r="E669" s="30" t="n">
        <f aca="false">VLOOKUP($A$19:$A$871,[1]CONSOLIDADO!$C$4:$M$856,7,FALSE())</f>
        <v>4285.25</v>
      </c>
      <c r="F669" s="30" t="n">
        <f aca="false">VLOOKUP($A$19:$A$871,[1]CONSOLIDADO!$C$4:$M$856,8,FALSE())</f>
        <v>857.05</v>
      </c>
      <c r="G669" s="30" t="n">
        <f aca="false">VLOOKUP($A$19:$A$871,[1]CONSOLIDADO!$C$4:$M$856,9,FALSE())</f>
        <v>34.29</v>
      </c>
      <c r="H669" s="30" t="n">
        <f aca="false">VLOOKUP($A$19:$A$871,[1]CONSOLIDADO!$C$4:$M$856,10,FALSE())</f>
        <v>0</v>
      </c>
      <c r="I669" s="30" t="n">
        <f aca="false">VLOOKUP($A$19:$A$871,[1]CONSOLIDADO!$C$4:$M$856,11,FALSE())</f>
        <v>3393.91</v>
      </c>
      <c r="J669" s="30" t="n">
        <f aca="false">D669+I669</f>
        <v>27983.43</v>
      </c>
    </row>
    <row r="670" customFormat="false" ht="12.75" hidden="false" customHeight="true" outlineLevel="0" collapsed="false">
      <c r="A670" s="29" t="n">
        <v>652</v>
      </c>
      <c r="B670" s="30" t="s">
        <v>677</v>
      </c>
      <c r="C670" s="31" t="n">
        <v>0.02751834</v>
      </c>
      <c r="D670" s="30" t="n">
        <v>17577.92</v>
      </c>
      <c r="E670" s="30" t="n">
        <f aca="false">VLOOKUP($A$19:$A$871,[1]CONSOLIDADO!$C$4:$M$856,7,FALSE())</f>
        <v>3073.01</v>
      </c>
      <c r="F670" s="30" t="n">
        <f aca="false">VLOOKUP($A$19:$A$871,[1]CONSOLIDADO!$C$4:$M$856,8,FALSE())</f>
        <v>614.6</v>
      </c>
      <c r="G670" s="30" t="n">
        <f aca="false">VLOOKUP($A$19:$A$871,[1]CONSOLIDADO!$C$4:$M$856,9,FALSE())</f>
        <v>24.58</v>
      </c>
      <c r="H670" s="30" t="n">
        <f aca="false">VLOOKUP($A$19:$A$871,[1]CONSOLIDADO!$C$4:$M$856,10,FALSE())</f>
        <v>0</v>
      </c>
      <c r="I670" s="30" t="n">
        <f aca="false">VLOOKUP($A$19:$A$871,[1]CONSOLIDADO!$C$4:$M$856,11,FALSE())</f>
        <v>2433.83</v>
      </c>
      <c r="J670" s="30" t="n">
        <f aca="false">D670+I670</f>
        <v>20011.75</v>
      </c>
    </row>
    <row r="671" customFormat="false" ht="12.75" hidden="false" customHeight="true" outlineLevel="0" collapsed="false">
      <c r="A671" s="29" t="n">
        <v>653</v>
      </c>
      <c r="B671" s="30" t="s">
        <v>678</v>
      </c>
      <c r="C671" s="31" t="n">
        <v>0.029238</v>
      </c>
      <c r="D671" s="30" t="n">
        <v>18590.11</v>
      </c>
      <c r="E671" s="30" t="n">
        <f aca="false">VLOOKUP($A$19:$A$871,[1]CONSOLIDADO!$C$4:$M$856,7,FALSE())</f>
        <v>3265.07</v>
      </c>
      <c r="F671" s="30" t="n">
        <f aca="false">VLOOKUP($A$19:$A$871,[1]CONSOLIDADO!$C$4:$M$856,8,FALSE())</f>
        <v>653.01</v>
      </c>
      <c r="G671" s="30" t="n">
        <f aca="false">VLOOKUP($A$19:$A$871,[1]CONSOLIDADO!$C$4:$M$856,9,FALSE())</f>
        <v>26.13</v>
      </c>
      <c r="H671" s="30" t="n">
        <f aca="false">VLOOKUP($A$19:$A$871,[1]CONSOLIDADO!$C$4:$M$856,10,FALSE())</f>
        <v>0</v>
      </c>
      <c r="I671" s="30" t="n">
        <f aca="false">VLOOKUP($A$19:$A$871,[1]CONSOLIDADO!$C$4:$M$856,11,FALSE())</f>
        <v>2585.93</v>
      </c>
      <c r="J671" s="30" t="n">
        <f aca="false">D671+I671</f>
        <v>21176.04</v>
      </c>
    </row>
    <row r="672" customFormat="false" ht="12.75" hidden="false" customHeight="true" outlineLevel="0" collapsed="false">
      <c r="A672" s="29" t="n">
        <v>654</v>
      </c>
      <c r="B672" s="30" t="s">
        <v>679</v>
      </c>
      <c r="C672" s="31" t="n">
        <v>0.03514969</v>
      </c>
      <c r="D672" s="30" t="n">
        <v>20809.6</v>
      </c>
      <c r="E672" s="30" t="n">
        <f aca="false">VLOOKUP($A$19:$A$871,[1]CONSOLIDADO!$C$4:$M$856,7,FALSE())</f>
        <v>3925.23</v>
      </c>
      <c r="F672" s="30" t="n">
        <f aca="false">VLOOKUP($A$19:$A$871,[1]CONSOLIDADO!$C$4:$M$856,8,FALSE())</f>
        <v>785.05</v>
      </c>
      <c r="G672" s="30" t="n">
        <f aca="false">VLOOKUP($A$19:$A$871,[1]CONSOLIDADO!$C$4:$M$856,9,FALSE())</f>
        <v>31.4</v>
      </c>
      <c r="H672" s="30" t="n">
        <f aca="false">VLOOKUP($A$19:$A$871,[1]CONSOLIDADO!$C$4:$M$856,10,FALSE())</f>
        <v>0</v>
      </c>
      <c r="I672" s="30" t="n">
        <f aca="false">VLOOKUP($A$19:$A$871,[1]CONSOLIDADO!$C$4:$M$856,11,FALSE())</f>
        <v>3108.78</v>
      </c>
      <c r="J672" s="30" t="n">
        <f aca="false">D672+I672</f>
        <v>23918.38</v>
      </c>
    </row>
    <row r="673" customFormat="false" ht="12.75" hidden="false" customHeight="true" outlineLevel="0" collapsed="false">
      <c r="A673" s="29" t="n">
        <v>655</v>
      </c>
      <c r="B673" s="30" t="s">
        <v>680</v>
      </c>
      <c r="C673" s="31" t="n">
        <v>0.02042748</v>
      </c>
      <c r="D673" s="30" t="n">
        <v>12859.61</v>
      </c>
      <c r="E673" s="30" t="n">
        <f aca="false">VLOOKUP($A$19:$A$871,[1]CONSOLIDADO!$C$4:$M$856,7,FALSE())</f>
        <v>2281.18</v>
      </c>
      <c r="F673" s="30" t="n">
        <f aca="false">VLOOKUP($A$19:$A$871,[1]CONSOLIDADO!$C$4:$M$856,8,FALSE())</f>
        <v>456.24</v>
      </c>
      <c r="G673" s="30" t="n">
        <f aca="false">VLOOKUP($A$19:$A$871,[1]CONSOLIDADO!$C$4:$M$856,9,FALSE())</f>
        <v>18.25</v>
      </c>
      <c r="H673" s="30" t="n">
        <f aca="false">VLOOKUP($A$19:$A$871,[1]CONSOLIDADO!$C$4:$M$856,10,FALSE())</f>
        <v>0</v>
      </c>
      <c r="I673" s="30" t="n">
        <f aca="false">VLOOKUP($A$19:$A$871,[1]CONSOLIDADO!$C$4:$M$856,11,FALSE())</f>
        <v>1806.69</v>
      </c>
      <c r="J673" s="30" t="n">
        <f aca="false">D673+I673</f>
        <v>14666.3</v>
      </c>
    </row>
    <row r="674" customFormat="false" ht="12.75" hidden="false" customHeight="true" outlineLevel="0" collapsed="false">
      <c r="A674" s="29" t="n">
        <v>656</v>
      </c>
      <c r="B674" s="30" t="s">
        <v>681</v>
      </c>
      <c r="C674" s="31" t="n">
        <v>0.01291629</v>
      </c>
      <c r="D674" s="30" t="n">
        <v>8424.64</v>
      </c>
      <c r="E674" s="30" t="n">
        <f aca="false">VLOOKUP($A$19:$A$871,[1]CONSOLIDADO!$C$4:$M$856,7,FALSE())</f>
        <v>1442.4</v>
      </c>
      <c r="F674" s="30" t="n">
        <f aca="false">VLOOKUP($A$19:$A$871,[1]CONSOLIDADO!$C$4:$M$856,8,FALSE())</f>
        <v>288.48</v>
      </c>
      <c r="G674" s="30" t="n">
        <f aca="false">VLOOKUP($A$19:$A$871,[1]CONSOLIDADO!$C$4:$M$856,9,FALSE())</f>
        <v>11.54</v>
      </c>
      <c r="H674" s="30" t="n">
        <f aca="false">VLOOKUP($A$19:$A$871,[1]CONSOLIDADO!$C$4:$M$856,10,FALSE())</f>
        <v>0</v>
      </c>
      <c r="I674" s="30" t="n">
        <f aca="false">VLOOKUP($A$19:$A$871,[1]CONSOLIDADO!$C$4:$M$856,11,FALSE())</f>
        <v>1142.38</v>
      </c>
      <c r="J674" s="30" t="n">
        <f aca="false">D674+I674</f>
        <v>9567.02</v>
      </c>
    </row>
    <row r="675" customFormat="false" ht="12.75" hidden="false" customHeight="true" outlineLevel="0" collapsed="false">
      <c r="A675" s="29" t="n">
        <v>657</v>
      </c>
      <c r="B675" s="30" t="s">
        <v>682</v>
      </c>
      <c r="C675" s="31" t="n">
        <v>0.02406696</v>
      </c>
      <c r="D675" s="30" t="n">
        <v>17058.47</v>
      </c>
      <c r="E675" s="30" t="n">
        <f aca="false">VLOOKUP($A$19:$A$871,[1]CONSOLIDADO!$C$4:$M$856,7,FALSE())</f>
        <v>2687.59</v>
      </c>
      <c r="F675" s="30" t="n">
        <f aca="false">VLOOKUP($A$19:$A$871,[1]CONSOLIDADO!$C$4:$M$856,8,FALSE())</f>
        <v>537.52</v>
      </c>
      <c r="G675" s="30" t="n">
        <f aca="false">VLOOKUP($A$19:$A$871,[1]CONSOLIDADO!$C$4:$M$856,9,FALSE())</f>
        <v>21.49</v>
      </c>
      <c r="H675" s="30" t="n">
        <f aca="false">VLOOKUP($A$19:$A$871,[1]CONSOLIDADO!$C$4:$M$856,10,FALSE())</f>
        <v>0</v>
      </c>
      <c r="I675" s="30" t="n">
        <f aca="false">VLOOKUP($A$19:$A$871,[1]CONSOLIDADO!$C$4:$M$856,11,FALSE())</f>
        <v>2128.58</v>
      </c>
      <c r="J675" s="30" t="n">
        <f aca="false">D675+I675</f>
        <v>19187.05</v>
      </c>
    </row>
    <row r="676" customFormat="false" ht="12.75" hidden="false" customHeight="true" outlineLevel="0" collapsed="false">
      <c r="A676" s="29" t="n">
        <v>658</v>
      </c>
      <c r="B676" s="30" t="s">
        <v>683</v>
      </c>
      <c r="C676" s="31" t="n">
        <v>0.01331356</v>
      </c>
      <c r="D676" s="30" t="n">
        <v>8508.79</v>
      </c>
      <c r="E676" s="30" t="n">
        <f aca="false">VLOOKUP($A$19:$A$871,[1]CONSOLIDADO!$C$4:$M$856,7,FALSE())</f>
        <v>1486.73</v>
      </c>
      <c r="F676" s="30" t="n">
        <f aca="false">VLOOKUP($A$19:$A$871,[1]CONSOLIDADO!$C$4:$M$856,8,FALSE())</f>
        <v>297.34</v>
      </c>
      <c r="G676" s="30" t="n">
        <f aca="false">VLOOKUP($A$19:$A$871,[1]CONSOLIDADO!$C$4:$M$856,9,FALSE())</f>
        <v>11.89</v>
      </c>
      <c r="H676" s="30" t="n">
        <f aca="false">VLOOKUP($A$19:$A$871,[1]CONSOLIDADO!$C$4:$M$856,10,FALSE())</f>
        <v>0</v>
      </c>
      <c r="I676" s="30" t="n">
        <f aca="false">VLOOKUP($A$19:$A$871,[1]CONSOLIDADO!$C$4:$M$856,11,FALSE())</f>
        <v>1177.5</v>
      </c>
      <c r="J676" s="30" t="n">
        <f aca="false">D676+I676</f>
        <v>9686.29</v>
      </c>
    </row>
    <row r="677" customFormat="false" ht="12.75" hidden="false" customHeight="true" outlineLevel="0" collapsed="false">
      <c r="A677" s="29" t="n">
        <v>659</v>
      </c>
      <c r="B677" s="30" t="s">
        <v>684</v>
      </c>
      <c r="C677" s="31" t="n">
        <v>0.01925105</v>
      </c>
      <c r="D677" s="30" t="n">
        <v>13650.08</v>
      </c>
      <c r="E677" s="30" t="n">
        <f aca="false">VLOOKUP($A$19:$A$871,[1]CONSOLIDADO!$C$4:$M$856,7,FALSE())</f>
        <v>2149.81</v>
      </c>
      <c r="F677" s="30" t="n">
        <f aca="false">VLOOKUP($A$19:$A$871,[1]CONSOLIDADO!$C$4:$M$856,8,FALSE())</f>
        <v>429.96</v>
      </c>
      <c r="G677" s="30" t="n">
        <f aca="false">VLOOKUP($A$19:$A$871,[1]CONSOLIDADO!$C$4:$M$856,9,FALSE())</f>
        <v>17.2</v>
      </c>
      <c r="H677" s="30" t="n">
        <f aca="false">VLOOKUP($A$19:$A$871,[1]CONSOLIDADO!$C$4:$M$856,10,FALSE())</f>
        <v>0</v>
      </c>
      <c r="I677" s="30" t="n">
        <f aca="false">VLOOKUP($A$19:$A$871,[1]CONSOLIDADO!$C$4:$M$856,11,FALSE())</f>
        <v>1702.65</v>
      </c>
      <c r="J677" s="30" t="n">
        <f aca="false">D677+I677</f>
        <v>15352.73</v>
      </c>
    </row>
    <row r="678" customFormat="false" ht="12.75" hidden="false" customHeight="true" outlineLevel="0" collapsed="false">
      <c r="A678" s="29" t="n">
        <v>660</v>
      </c>
      <c r="B678" s="30" t="s">
        <v>685</v>
      </c>
      <c r="C678" s="31" t="n">
        <v>0.01993638</v>
      </c>
      <c r="D678" s="30" t="n">
        <v>15174.94</v>
      </c>
      <c r="E678" s="30" t="n">
        <f aca="false">VLOOKUP($A$19:$A$871,[1]CONSOLIDADO!$C$4:$M$856,7,FALSE())</f>
        <v>2226.32</v>
      </c>
      <c r="F678" s="30" t="n">
        <f aca="false">VLOOKUP($A$19:$A$871,[1]CONSOLIDADO!$C$4:$M$856,8,FALSE())</f>
        <v>445.26</v>
      </c>
      <c r="G678" s="30" t="n">
        <f aca="false">VLOOKUP($A$19:$A$871,[1]CONSOLIDADO!$C$4:$M$856,9,FALSE())</f>
        <v>17.81</v>
      </c>
      <c r="H678" s="30" t="n">
        <f aca="false">VLOOKUP($A$19:$A$871,[1]CONSOLIDADO!$C$4:$M$856,10,FALSE())</f>
        <v>0</v>
      </c>
      <c r="I678" s="30" t="n">
        <f aca="false">VLOOKUP($A$19:$A$871,[1]CONSOLIDADO!$C$4:$M$856,11,FALSE())</f>
        <v>1763.25</v>
      </c>
      <c r="J678" s="30" t="n">
        <f aca="false">D678+I678</f>
        <v>16938.19</v>
      </c>
    </row>
    <row r="679" customFormat="false" ht="12.75" hidden="false" customHeight="true" outlineLevel="0" collapsed="false">
      <c r="A679" s="29" t="n">
        <v>661</v>
      </c>
      <c r="B679" s="30" t="s">
        <v>686</v>
      </c>
      <c r="C679" s="31" t="n">
        <v>0.02021243</v>
      </c>
      <c r="D679" s="30" t="n">
        <v>13030.08</v>
      </c>
      <c r="E679" s="30" t="n">
        <f aca="false">VLOOKUP($A$19:$A$871,[1]CONSOLIDADO!$C$4:$M$856,7,FALSE())</f>
        <v>2257.18</v>
      </c>
      <c r="F679" s="30" t="n">
        <f aca="false">VLOOKUP($A$19:$A$871,[1]CONSOLIDADO!$C$4:$M$856,8,FALSE())</f>
        <v>451.44</v>
      </c>
      <c r="G679" s="30" t="n">
        <f aca="false">VLOOKUP($A$19:$A$871,[1]CONSOLIDADO!$C$4:$M$856,9,FALSE())</f>
        <v>18.06</v>
      </c>
      <c r="H679" s="30" t="n">
        <f aca="false">VLOOKUP($A$19:$A$871,[1]CONSOLIDADO!$C$4:$M$856,10,FALSE())</f>
        <v>0</v>
      </c>
      <c r="I679" s="30" t="n">
        <f aca="false">VLOOKUP($A$19:$A$871,[1]CONSOLIDADO!$C$4:$M$856,11,FALSE())</f>
        <v>1787.68</v>
      </c>
      <c r="J679" s="30" t="n">
        <f aca="false">D679+I679</f>
        <v>14817.76</v>
      </c>
    </row>
    <row r="680" customFormat="false" ht="12.75" hidden="false" customHeight="true" outlineLevel="0" collapsed="false">
      <c r="A680" s="29" t="n">
        <v>662</v>
      </c>
      <c r="B680" s="30" t="s">
        <v>687</v>
      </c>
      <c r="C680" s="31" t="n">
        <v>0.01876375</v>
      </c>
      <c r="D680" s="30" t="n">
        <v>12017.79</v>
      </c>
      <c r="E680" s="30" t="n">
        <f aca="false">VLOOKUP($A$19:$A$871,[1]CONSOLIDADO!$C$4:$M$856,7,FALSE())</f>
        <v>2095.4</v>
      </c>
      <c r="F680" s="30" t="n">
        <f aca="false">VLOOKUP($A$19:$A$871,[1]CONSOLIDADO!$C$4:$M$856,8,FALSE())</f>
        <v>419.08</v>
      </c>
      <c r="G680" s="30" t="n">
        <f aca="false">VLOOKUP($A$19:$A$871,[1]CONSOLIDADO!$C$4:$M$856,9,FALSE())</f>
        <v>16.77</v>
      </c>
      <c r="H680" s="30" t="n">
        <f aca="false">VLOOKUP($A$19:$A$871,[1]CONSOLIDADO!$C$4:$M$856,10,FALSE())</f>
        <v>0</v>
      </c>
      <c r="I680" s="30" t="n">
        <f aca="false">VLOOKUP($A$19:$A$871,[1]CONSOLIDADO!$C$4:$M$856,11,FALSE())</f>
        <v>1659.55</v>
      </c>
      <c r="J680" s="30" t="n">
        <f aca="false">D680+I680</f>
        <v>13677.34</v>
      </c>
    </row>
    <row r="681" customFormat="false" ht="12.75" hidden="false" customHeight="true" outlineLevel="0" collapsed="false">
      <c r="A681" s="29" t="n">
        <v>663</v>
      </c>
      <c r="B681" s="30" t="s">
        <v>688</v>
      </c>
      <c r="C681" s="31" t="n">
        <v>0.02283074</v>
      </c>
      <c r="D681" s="30" t="n">
        <v>14633.35</v>
      </c>
      <c r="E681" s="30" t="n">
        <f aca="false">VLOOKUP($A$19:$A$871,[1]CONSOLIDADO!$C$4:$M$856,7,FALSE())</f>
        <v>2549.55</v>
      </c>
      <c r="F681" s="30" t="n">
        <f aca="false">VLOOKUP($A$19:$A$871,[1]CONSOLIDADO!$C$4:$M$856,8,FALSE())</f>
        <v>509.91</v>
      </c>
      <c r="G681" s="30" t="n">
        <f aca="false">VLOOKUP($A$19:$A$871,[1]CONSOLIDADO!$C$4:$M$856,9,FALSE())</f>
        <v>20.4</v>
      </c>
      <c r="H681" s="30" t="n">
        <f aca="false">VLOOKUP($A$19:$A$871,[1]CONSOLIDADO!$C$4:$M$856,10,FALSE())</f>
        <v>0</v>
      </c>
      <c r="I681" s="30" t="n">
        <f aca="false">VLOOKUP($A$19:$A$871,[1]CONSOLIDADO!$C$4:$M$856,11,FALSE())</f>
        <v>2019.24</v>
      </c>
      <c r="J681" s="30" t="n">
        <f aca="false">D681+I681</f>
        <v>16652.59</v>
      </c>
    </row>
    <row r="682" customFormat="false" ht="12.75" hidden="false" customHeight="true" outlineLevel="0" collapsed="false">
      <c r="A682" s="29" t="n">
        <v>664</v>
      </c>
      <c r="B682" s="30" t="s">
        <v>689</v>
      </c>
      <c r="C682" s="31" t="n">
        <v>0.01523227</v>
      </c>
      <c r="D682" s="30" t="n">
        <v>9537.56</v>
      </c>
      <c r="E682" s="30" t="n">
        <f aca="false">VLOOKUP($A$19:$A$871,[1]CONSOLIDADO!$C$4:$M$856,7,FALSE())</f>
        <v>1701</v>
      </c>
      <c r="F682" s="30" t="n">
        <f aca="false">VLOOKUP($A$19:$A$871,[1]CONSOLIDADO!$C$4:$M$856,8,FALSE())</f>
        <v>340.19</v>
      </c>
      <c r="G682" s="30" t="n">
        <f aca="false">VLOOKUP($A$19:$A$871,[1]CONSOLIDADO!$C$4:$M$856,9,FALSE())</f>
        <v>13.61</v>
      </c>
      <c r="H682" s="30" t="n">
        <f aca="false">VLOOKUP($A$19:$A$871,[1]CONSOLIDADO!$C$4:$M$856,10,FALSE())</f>
        <v>0</v>
      </c>
      <c r="I682" s="30" t="n">
        <f aca="false">VLOOKUP($A$19:$A$871,[1]CONSOLIDADO!$C$4:$M$856,11,FALSE())</f>
        <v>1347.2</v>
      </c>
      <c r="J682" s="30" t="n">
        <f aca="false">D682+I682</f>
        <v>10884.76</v>
      </c>
    </row>
    <row r="683" customFormat="false" ht="12.75" hidden="false" customHeight="true" outlineLevel="0" collapsed="false">
      <c r="A683" s="29" t="n">
        <v>665</v>
      </c>
      <c r="B683" s="30" t="s">
        <v>690</v>
      </c>
      <c r="C683" s="31" t="n">
        <v>0.01750044</v>
      </c>
      <c r="D683" s="30" t="n">
        <v>11320.56</v>
      </c>
      <c r="E683" s="30" t="n">
        <f aca="false">VLOOKUP($A$19:$A$871,[1]CONSOLIDADO!$C$4:$M$856,7,FALSE())</f>
        <v>1954.32</v>
      </c>
      <c r="F683" s="30" t="n">
        <f aca="false">VLOOKUP($A$19:$A$871,[1]CONSOLIDADO!$C$4:$M$856,8,FALSE())</f>
        <v>390.87</v>
      </c>
      <c r="G683" s="30" t="n">
        <f aca="false">VLOOKUP($A$19:$A$871,[1]CONSOLIDADO!$C$4:$M$856,9,FALSE())</f>
        <v>15.63</v>
      </c>
      <c r="H683" s="30" t="n">
        <f aca="false">VLOOKUP($A$19:$A$871,[1]CONSOLIDADO!$C$4:$M$856,10,FALSE())</f>
        <v>0</v>
      </c>
      <c r="I683" s="30" t="n">
        <f aca="false">VLOOKUP($A$19:$A$871,[1]CONSOLIDADO!$C$4:$M$856,11,FALSE())</f>
        <v>1547.82</v>
      </c>
      <c r="J683" s="30" t="n">
        <f aca="false">D683+I683</f>
        <v>12868.38</v>
      </c>
    </row>
    <row r="684" customFormat="false" ht="12.75" hidden="false" customHeight="true" outlineLevel="0" collapsed="false">
      <c r="A684" s="29" t="n">
        <v>666</v>
      </c>
      <c r="B684" s="30" t="s">
        <v>691</v>
      </c>
      <c r="C684" s="31" t="n">
        <v>0.01753922</v>
      </c>
      <c r="D684" s="30" t="n">
        <v>9467.98</v>
      </c>
      <c r="E684" s="30" t="n">
        <f aca="false">VLOOKUP($A$19:$A$871,[1]CONSOLIDADO!$C$4:$M$856,7,FALSE())</f>
        <v>1958.62</v>
      </c>
      <c r="F684" s="30" t="n">
        <f aca="false">VLOOKUP($A$19:$A$871,[1]CONSOLIDADO!$C$4:$M$856,8,FALSE())</f>
        <v>391.72</v>
      </c>
      <c r="G684" s="30" t="n">
        <f aca="false">VLOOKUP($A$19:$A$871,[1]CONSOLIDADO!$C$4:$M$856,9,FALSE())</f>
        <v>15.67</v>
      </c>
      <c r="H684" s="30" t="n">
        <f aca="false">VLOOKUP($A$19:$A$871,[1]CONSOLIDADO!$C$4:$M$856,10,FALSE())</f>
        <v>290.84</v>
      </c>
      <c r="I684" s="30" t="n">
        <f aca="false">VLOOKUP($A$19:$A$871,[1]CONSOLIDADO!$C$4:$M$856,11,FALSE())</f>
        <v>1260.39</v>
      </c>
      <c r="J684" s="30" t="n">
        <f aca="false">D684+I684</f>
        <v>10728.37</v>
      </c>
    </row>
    <row r="685" customFormat="false" ht="12.75" hidden="false" customHeight="true" outlineLevel="0" collapsed="false">
      <c r="A685" s="29" t="n">
        <v>667</v>
      </c>
      <c r="B685" s="30" t="s">
        <v>692</v>
      </c>
      <c r="C685" s="31" t="n">
        <v>0.07244314</v>
      </c>
      <c r="D685" s="30" t="n">
        <v>46325.12</v>
      </c>
      <c r="E685" s="30" t="n">
        <f aca="false">VLOOKUP($A$19:$A$871,[1]CONSOLIDADO!$C$4:$M$856,7,FALSE())</f>
        <v>8089.85</v>
      </c>
      <c r="F685" s="30" t="n">
        <f aca="false">VLOOKUP($A$19:$A$871,[1]CONSOLIDADO!$C$4:$M$856,8,FALSE())</f>
        <v>1617.97</v>
      </c>
      <c r="G685" s="30" t="n">
        <f aca="false">VLOOKUP($A$19:$A$871,[1]CONSOLIDADO!$C$4:$M$856,9,FALSE())</f>
        <v>64.72</v>
      </c>
      <c r="H685" s="30" t="n">
        <f aca="false">VLOOKUP($A$19:$A$871,[1]CONSOLIDADO!$C$4:$M$856,10,FALSE())</f>
        <v>0</v>
      </c>
      <c r="I685" s="30" t="n">
        <f aca="false">VLOOKUP($A$19:$A$871,[1]CONSOLIDADO!$C$4:$M$856,11,FALSE())</f>
        <v>6407.16</v>
      </c>
      <c r="J685" s="30" t="n">
        <f aca="false">D685+I685</f>
        <v>52732.28</v>
      </c>
    </row>
    <row r="686" customFormat="false" ht="12.75" hidden="false" customHeight="true" outlineLevel="0" collapsed="false">
      <c r="A686" s="29" t="n">
        <v>668</v>
      </c>
      <c r="B686" s="30" t="s">
        <v>693</v>
      </c>
      <c r="C686" s="31" t="n">
        <v>0.04478089</v>
      </c>
      <c r="D686" s="30" t="n">
        <v>28508.89</v>
      </c>
      <c r="E686" s="30" t="n">
        <f aca="false">VLOOKUP($A$19:$A$871,[1]CONSOLIDADO!$C$4:$M$856,7,FALSE())</f>
        <v>5000.76</v>
      </c>
      <c r="F686" s="30" t="n">
        <f aca="false">VLOOKUP($A$19:$A$871,[1]CONSOLIDADO!$C$4:$M$856,8,FALSE())</f>
        <v>1000.15</v>
      </c>
      <c r="G686" s="30" t="n">
        <f aca="false">VLOOKUP($A$19:$A$871,[1]CONSOLIDADO!$C$4:$M$856,9,FALSE())</f>
        <v>40.01</v>
      </c>
      <c r="H686" s="30" t="n">
        <f aca="false">VLOOKUP($A$19:$A$871,[1]CONSOLIDADO!$C$4:$M$856,10,FALSE())</f>
        <v>0</v>
      </c>
      <c r="I686" s="30" t="n">
        <f aca="false">VLOOKUP($A$19:$A$871,[1]CONSOLIDADO!$C$4:$M$856,11,FALSE())</f>
        <v>3960.6</v>
      </c>
      <c r="J686" s="30" t="n">
        <f aca="false">D686+I686</f>
        <v>32469.49</v>
      </c>
    </row>
    <row r="687" customFormat="false" ht="12.75" hidden="false" customHeight="true" outlineLevel="0" collapsed="false">
      <c r="A687" s="29" t="n">
        <v>669</v>
      </c>
      <c r="B687" s="30" t="s">
        <v>694</v>
      </c>
      <c r="C687" s="31" t="n">
        <v>0.03523193</v>
      </c>
      <c r="D687" s="30" t="n">
        <v>21552.82</v>
      </c>
      <c r="E687" s="30" t="n">
        <f aca="false">VLOOKUP($A$19:$A$871,[1]CONSOLIDADO!$C$4:$M$856,7,FALSE())</f>
        <v>3934.41</v>
      </c>
      <c r="F687" s="30" t="n">
        <f aca="false">VLOOKUP($A$19:$A$871,[1]CONSOLIDADO!$C$4:$M$856,8,FALSE())</f>
        <v>786.88</v>
      </c>
      <c r="G687" s="30" t="n">
        <f aca="false">VLOOKUP($A$19:$A$871,[1]CONSOLIDADO!$C$4:$M$856,9,FALSE())</f>
        <v>31.48</v>
      </c>
      <c r="H687" s="30" t="n">
        <f aca="false">VLOOKUP($A$19:$A$871,[1]CONSOLIDADO!$C$4:$M$856,10,FALSE())</f>
        <v>0</v>
      </c>
      <c r="I687" s="30" t="n">
        <f aca="false">VLOOKUP($A$19:$A$871,[1]CONSOLIDADO!$C$4:$M$856,11,FALSE())</f>
        <v>3116.05</v>
      </c>
      <c r="J687" s="30" t="n">
        <f aca="false">D687+I687</f>
        <v>24668.87</v>
      </c>
    </row>
    <row r="688" customFormat="false" ht="12.75" hidden="false" customHeight="true" outlineLevel="0" collapsed="false">
      <c r="A688" s="29" t="n">
        <v>670</v>
      </c>
      <c r="B688" s="30" t="s">
        <v>695</v>
      </c>
      <c r="C688" s="31" t="n">
        <v>0.01447258</v>
      </c>
      <c r="D688" s="30" t="n">
        <v>9411.18</v>
      </c>
      <c r="E688" s="30" t="n">
        <f aca="false">VLOOKUP($A$19:$A$871,[1]CONSOLIDADO!$C$4:$M$856,7,FALSE())</f>
        <v>1616.19</v>
      </c>
      <c r="F688" s="30" t="n">
        <f aca="false">VLOOKUP($A$19:$A$871,[1]CONSOLIDADO!$C$4:$M$856,8,FALSE())</f>
        <v>323.24</v>
      </c>
      <c r="G688" s="30" t="n">
        <f aca="false">VLOOKUP($A$19:$A$871,[1]CONSOLIDADO!$C$4:$M$856,9,FALSE())</f>
        <v>12.93</v>
      </c>
      <c r="H688" s="30" t="n">
        <f aca="false">VLOOKUP($A$19:$A$871,[1]CONSOLIDADO!$C$4:$M$856,10,FALSE())</f>
        <v>0</v>
      </c>
      <c r="I688" s="30" t="n">
        <f aca="false">VLOOKUP($A$19:$A$871,[1]CONSOLIDADO!$C$4:$M$856,11,FALSE())</f>
        <v>1280.02</v>
      </c>
      <c r="J688" s="30" t="n">
        <f aca="false">D688+I688</f>
        <v>10691.2</v>
      </c>
    </row>
    <row r="689" customFormat="false" ht="12.75" hidden="false" customHeight="true" outlineLevel="0" collapsed="false">
      <c r="A689" s="29" t="n">
        <v>671</v>
      </c>
      <c r="B689" s="30" t="s">
        <v>696</v>
      </c>
      <c r="C689" s="31" t="n">
        <v>0.04130977</v>
      </c>
      <c r="D689" s="30" t="n">
        <v>26072.13</v>
      </c>
      <c r="E689" s="30" t="n">
        <f aca="false">VLOOKUP($A$19:$A$871,[1]CONSOLIDADO!$C$4:$M$856,7,FALSE())</f>
        <v>4613.14</v>
      </c>
      <c r="F689" s="30" t="n">
        <f aca="false">VLOOKUP($A$19:$A$871,[1]CONSOLIDADO!$C$4:$M$856,8,FALSE())</f>
        <v>922.63</v>
      </c>
      <c r="G689" s="30" t="n">
        <f aca="false">VLOOKUP($A$19:$A$871,[1]CONSOLIDADO!$C$4:$M$856,9,FALSE())</f>
        <v>36.91</v>
      </c>
      <c r="H689" s="30" t="n">
        <f aca="false">VLOOKUP($A$19:$A$871,[1]CONSOLIDADO!$C$4:$M$856,10,FALSE())</f>
        <v>0</v>
      </c>
      <c r="I689" s="30" t="n">
        <f aca="false">VLOOKUP($A$19:$A$871,[1]CONSOLIDADO!$C$4:$M$856,11,FALSE())</f>
        <v>3653.6</v>
      </c>
      <c r="J689" s="30" t="n">
        <f aca="false">D689+I689</f>
        <v>29725.73</v>
      </c>
    </row>
    <row r="690" customFormat="false" ht="12.75" hidden="false" customHeight="true" outlineLevel="0" collapsed="false">
      <c r="A690" s="29" t="n">
        <v>672</v>
      </c>
      <c r="B690" s="30" t="s">
        <v>697</v>
      </c>
      <c r="C690" s="31" t="n">
        <v>1.32001375</v>
      </c>
      <c r="D690" s="30" t="n">
        <v>841499.74</v>
      </c>
      <c r="E690" s="30" t="n">
        <f aca="false">VLOOKUP($A$19:$A$871,[1]CONSOLIDADO!$C$4:$M$856,7,FALSE())</f>
        <v>147408.17</v>
      </c>
      <c r="F690" s="30" t="n">
        <f aca="false">VLOOKUP($A$19:$A$871,[1]CONSOLIDADO!$C$4:$M$856,8,FALSE())</f>
        <v>29481.63</v>
      </c>
      <c r="G690" s="30" t="n">
        <f aca="false">VLOOKUP($A$19:$A$871,[1]CONSOLIDADO!$C$4:$M$856,9,FALSE())</f>
        <v>1179.27</v>
      </c>
      <c r="H690" s="30" t="n">
        <f aca="false">VLOOKUP($A$19:$A$871,[1]CONSOLIDADO!$C$4:$M$856,10,FALSE())</f>
        <v>0</v>
      </c>
      <c r="I690" s="30" t="n">
        <f aca="false">VLOOKUP($A$19:$A$871,[1]CONSOLIDADO!$C$4:$M$856,11,FALSE())</f>
        <v>116747.27</v>
      </c>
      <c r="J690" s="30" t="n">
        <f aca="false">D690+I690</f>
        <v>958247.01</v>
      </c>
    </row>
    <row r="691" customFormat="false" ht="12.75" hidden="false" customHeight="true" outlineLevel="0" collapsed="false">
      <c r="A691" s="29" t="n">
        <v>673</v>
      </c>
      <c r="B691" s="30" t="s">
        <v>698</v>
      </c>
      <c r="C691" s="31" t="n">
        <v>0.01562147</v>
      </c>
      <c r="D691" s="30" t="n">
        <v>10582.98</v>
      </c>
      <c r="E691" s="30" t="n">
        <f aca="false">VLOOKUP($A$19:$A$871,[1]CONSOLIDADO!$C$4:$M$856,7,FALSE())</f>
        <v>1744.48</v>
      </c>
      <c r="F691" s="30" t="n">
        <f aca="false">VLOOKUP($A$19:$A$871,[1]CONSOLIDADO!$C$4:$M$856,8,FALSE())</f>
        <v>348.9</v>
      </c>
      <c r="G691" s="30" t="n">
        <f aca="false">VLOOKUP($A$19:$A$871,[1]CONSOLIDADO!$C$4:$M$856,9,FALSE())</f>
        <v>13.95</v>
      </c>
      <c r="H691" s="30" t="n">
        <f aca="false">VLOOKUP($A$19:$A$871,[1]CONSOLIDADO!$C$4:$M$856,10,FALSE())</f>
        <v>0</v>
      </c>
      <c r="I691" s="30" t="n">
        <f aca="false">VLOOKUP($A$19:$A$871,[1]CONSOLIDADO!$C$4:$M$856,11,FALSE())</f>
        <v>1381.63</v>
      </c>
      <c r="J691" s="30" t="n">
        <f aca="false">D691+I691</f>
        <v>11964.61</v>
      </c>
    </row>
    <row r="692" customFormat="false" ht="12.75" hidden="false" customHeight="true" outlineLevel="0" collapsed="false">
      <c r="A692" s="29" t="n">
        <v>674</v>
      </c>
      <c r="B692" s="30" t="s">
        <v>699</v>
      </c>
      <c r="C692" s="31" t="n">
        <v>0.02769943</v>
      </c>
      <c r="D692" s="30" t="n">
        <v>17605.44</v>
      </c>
      <c r="E692" s="30" t="n">
        <f aca="false">VLOOKUP($A$19:$A$871,[1]CONSOLIDADO!$C$4:$M$856,7,FALSE())</f>
        <v>3093.24</v>
      </c>
      <c r="F692" s="30" t="n">
        <f aca="false">VLOOKUP($A$19:$A$871,[1]CONSOLIDADO!$C$4:$M$856,8,FALSE())</f>
        <v>618.66</v>
      </c>
      <c r="G692" s="30" t="n">
        <f aca="false">VLOOKUP($A$19:$A$871,[1]CONSOLIDADO!$C$4:$M$856,9,FALSE())</f>
        <v>24.74</v>
      </c>
      <c r="H692" s="30" t="n">
        <f aca="false">VLOOKUP($A$19:$A$871,[1]CONSOLIDADO!$C$4:$M$856,10,FALSE())</f>
        <v>0</v>
      </c>
      <c r="I692" s="30" t="n">
        <f aca="false">VLOOKUP($A$19:$A$871,[1]CONSOLIDADO!$C$4:$M$856,11,FALSE())</f>
        <v>2449.84</v>
      </c>
      <c r="J692" s="30" t="n">
        <f aca="false">D692+I692</f>
        <v>20055.28</v>
      </c>
    </row>
    <row r="693" customFormat="false" ht="12.75" hidden="false" customHeight="true" outlineLevel="0" collapsed="false">
      <c r="A693" s="29" t="n">
        <v>675</v>
      </c>
      <c r="B693" s="30" t="s">
        <v>700</v>
      </c>
      <c r="C693" s="31" t="n">
        <v>0.02589201</v>
      </c>
      <c r="D693" s="30" t="n">
        <v>17217.46</v>
      </c>
      <c r="E693" s="30" t="n">
        <f aca="false">VLOOKUP($A$19:$A$871,[1]CONSOLIDADO!$C$4:$M$856,7,FALSE())</f>
        <v>2891.4</v>
      </c>
      <c r="F693" s="30" t="n">
        <f aca="false">VLOOKUP($A$19:$A$871,[1]CONSOLIDADO!$C$4:$M$856,8,FALSE())</f>
        <v>578.28</v>
      </c>
      <c r="G693" s="30" t="n">
        <f aca="false">VLOOKUP($A$19:$A$871,[1]CONSOLIDADO!$C$4:$M$856,9,FALSE())</f>
        <v>23.13</v>
      </c>
      <c r="H693" s="30" t="n">
        <f aca="false">VLOOKUP($A$19:$A$871,[1]CONSOLIDADO!$C$4:$M$856,10,FALSE())</f>
        <v>0</v>
      </c>
      <c r="I693" s="30" t="n">
        <f aca="false">VLOOKUP($A$19:$A$871,[1]CONSOLIDADO!$C$4:$M$856,11,FALSE())</f>
        <v>2289.99</v>
      </c>
      <c r="J693" s="30" t="n">
        <f aca="false">D693+I693</f>
        <v>19507.45</v>
      </c>
    </row>
    <row r="694" customFormat="false" ht="12.75" hidden="false" customHeight="true" outlineLevel="0" collapsed="false">
      <c r="A694" s="29" t="n">
        <v>676</v>
      </c>
      <c r="B694" s="30" t="s">
        <v>701</v>
      </c>
      <c r="C694" s="31" t="n">
        <v>0.04839985</v>
      </c>
      <c r="D694" s="30" t="n">
        <v>28921.37</v>
      </c>
      <c r="E694" s="30" t="n">
        <f aca="false">VLOOKUP($A$19:$A$871,[1]CONSOLIDADO!$C$4:$M$856,7,FALSE())</f>
        <v>5404.9</v>
      </c>
      <c r="F694" s="30" t="n">
        <f aca="false">VLOOKUP($A$19:$A$871,[1]CONSOLIDADO!$C$4:$M$856,8,FALSE())</f>
        <v>1080.98</v>
      </c>
      <c r="G694" s="30" t="n">
        <f aca="false">VLOOKUP($A$19:$A$871,[1]CONSOLIDADO!$C$4:$M$856,9,FALSE())</f>
        <v>43.25</v>
      </c>
      <c r="H694" s="30" t="n">
        <f aca="false">VLOOKUP($A$19:$A$871,[1]CONSOLIDADO!$C$4:$M$856,10,FALSE())</f>
        <v>0</v>
      </c>
      <c r="I694" s="30" t="n">
        <f aca="false">VLOOKUP($A$19:$A$871,[1]CONSOLIDADO!$C$4:$M$856,11,FALSE())</f>
        <v>4280.67</v>
      </c>
      <c r="J694" s="30" t="n">
        <f aca="false">D694+I694</f>
        <v>33202.04</v>
      </c>
    </row>
    <row r="695" customFormat="false" ht="12.75" hidden="false" customHeight="true" outlineLevel="0" collapsed="false">
      <c r="A695" s="29" t="n">
        <v>677</v>
      </c>
      <c r="B695" s="30" t="s">
        <v>702</v>
      </c>
      <c r="C695" s="31" t="n">
        <v>0.01404956</v>
      </c>
      <c r="D695" s="30" t="n">
        <v>10073.95</v>
      </c>
      <c r="E695" s="30" t="n">
        <f aca="false">VLOOKUP($A$19:$A$871,[1]CONSOLIDADO!$C$4:$M$856,7,FALSE())</f>
        <v>1568.94</v>
      </c>
      <c r="F695" s="30" t="n">
        <f aca="false">VLOOKUP($A$19:$A$871,[1]CONSOLIDADO!$C$4:$M$856,8,FALSE())</f>
        <v>313.79</v>
      </c>
      <c r="G695" s="30" t="n">
        <f aca="false">VLOOKUP($A$19:$A$871,[1]CONSOLIDADO!$C$4:$M$856,9,FALSE())</f>
        <v>12.55</v>
      </c>
      <c r="H695" s="30" t="n">
        <f aca="false">VLOOKUP($A$19:$A$871,[1]CONSOLIDADO!$C$4:$M$856,10,FALSE())</f>
        <v>0</v>
      </c>
      <c r="I695" s="30" t="n">
        <f aca="false">VLOOKUP($A$19:$A$871,[1]CONSOLIDADO!$C$4:$M$856,11,FALSE())</f>
        <v>1242.6</v>
      </c>
      <c r="J695" s="30" t="n">
        <f aca="false">D695+I695</f>
        <v>11316.55</v>
      </c>
    </row>
    <row r="696" customFormat="false" ht="12.75" hidden="false" customHeight="true" outlineLevel="0" collapsed="false">
      <c r="A696" s="29" t="n">
        <v>678</v>
      </c>
      <c r="B696" s="30" t="s">
        <v>703</v>
      </c>
      <c r="C696" s="31" t="n">
        <v>0.01999172</v>
      </c>
      <c r="D696" s="30" t="n">
        <v>12772.45</v>
      </c>
      <c r="E696" s="30" t="n">
        <f aca="false">VLOOKUP($A$19:$A$871,[1]CONSOLIDADO!$C$4:$M$856,7,FALSE())</f>
        <v>2232.5</v>
      </c>
      <c r="F696" s="30" t="n">
        <f aca="false">VLOOKUP($A$19:$A$871,[1]CONSOLIDADO!$C$4:$M$856,8,FALSE())</f>
        <v>446.5</v>
      </c>
      <c r="G696" s="30" t="n">
        <f aca="false">VLOOKUP($A$19:$A$871,[1]CONSOLIDADO!$C$4:$M$856,9,FALSE())</f>
        <v>17.86</v>
      </c>
      <c r="H696" s="30" t="n">
        <f aca="false">VLOOKUP($A$19:$A$871,[1]CONSOLIDADO!$C$4:$M$856,10,FALSE())</f>
        <v>0</v>
      </c>
      <c r="I696" s="30" t="n">
        <f aca="false">VLOOKUP($A$19:$A$871,[1]CONSOLIDADO!$C$4:$M$856,11,FALSE())</f>
        <v>1768.14</v>
      </c>
      <c r="J696" s="30" t="n">
        <f aca="false">D696+I696</f>
        <v>14540.59</v>
      </c>
    </row>
    <row r="697" customFormat="false" ht="12.75" hidden="false" customHeight="true" outlineLevel="0" collapsed="false">
      <c r="A697" s="29" t="n">
        <v>679</v>
      </c>
      <c r="B697" s="30" t="s">
        <v>704</v>
      </c>
      <c r="C697" s="31" t="n">
        <v>0.01482113</v>
      </c>
      <c r="D697" s="30" t="n">
        <v>10589.74</v>
      </c>
      <c r="E697" s="30" t="n">
        <f aca="false">VLOOKUP($A$19:$A$871,[1]CONSOLIDADO!$C$4:$M$856,7,FALSE())</f>
        <v>1655.1</v>
      </c>
      <c r="F697" s="30" t="n">
        <f aca="false">VLOOKUP($A$19:$A$871,[1]CONSOLIDADO!$C$4:$M$856,8,FALSE())</f>
        <v>331.03</v>
      </c>
      <c r="G697" s="30" t="n">
        <f aca="false">VLOOKUP($A$19:$A$871,[1]CONSOLIDADO!$C$4:$M$856,9,FALSE())</f>
        <v>13.23</v>
      </c>
      <c r="H697" s="30" t="n">
        <f aca="false">VLOOKUP($A$19:$A$871,[1]CONSOLIDADO!$C$4:$M$856,10,FALSE())</f>
        <v>0</v>
      </c>
      <c r="I697" s="30" t="n">
        <f aca="false">VLOOKUP($A$19:$A$871,[1]CONSOLIDADO!$C$4:$M$856,11,FALSE())</f>
        <v>1310.84</v>
      </c>
      <c r="J697" s="30" t="n">
        <f aca="false">D697+I697</f>
        <v>11900.58</v>
      </c>
    </row>
    <row r="698" customFormat="false" ht="12.75" hidden="false" customHeight="true" outlineLevel="0" collapsed="false">
      <c r="A698" s="29" t="n">
        <v>680</v>
      </c>
      <c r="B698" s="30" t="s">
        <v>705</v>
      </c>
      <c r="C698" s="31" t="n">
        <v>0.06098756</v>
      </c>
      <c r="D698" s="30" t="n">
        <v>39253</v>
      </c>
      <c r="E698" s="30" t="n">
        <f aca="false">VLOOKUP($A$19:$A$871,[1]CONSOLIDADO!$C$4:$M$856,7,FALSE())</f>
        <v>6810.59</v>
      </c>
      <c r="F698" s="30" t="n">
        <f aca="false">VLOOKUP($A$19:$A$871,[1]CONSOLIDADO!$C$4:$M$856,8,FALSE())</f>
        <v>1362.12</v>
      </c>
      <c r="G698" s="30" t="n">
        <f aca="false">VLOOKUP($A$19:$A$871,[1]CONSOLIDADO!$C$4:$M$856,9,FALSE())</f>
        <v>54.48</v>
      </c>
      <c r="H698" s="30" t="n">
        <f aca="false">VLOOKUP($A$19:$A$871,[1]CONSOLIDADO!$C$4:$M$856,10,FALSE())</f>
        <v>0</v>
      </c>
      <c r="I698" s="30" t="n">
        <f aca="false">VLOOKUP($A$19:$A$871,[1]CONSOLIDADO!$C$4:$M$856,11,FALSE())</f>
        <v>5393.99</v>
      </c>
      <c r="J698" s="30" t="n">
        <f aca="false">D698+I698</f>
        <v>44646.99</v>
      </c>
    </row>
    <row r="699" customFormat="false" ht="12.75" hidden="false" customHeight="true" outlineLevel="0" collapsed="false">
      <c r="A699" s="29" t="n">
        <v>681</v>
      </c>
      <c r="B699" s="30" t="s">
        <v>706</v>
      </c>
      <c r="C699" s="31" t="n">
        <v>0.09812052</v>
      </c>
      <c r="D699" s="30" t="n">
        <v>62678.65</v>
      </c>
      <c r="E699" s="30" t="n">
        <f aca="false">VLOOKUP($A$19:$A$871,[1]CONSOLIDADO!$C$4:$M$856,7,FALSE())</f>
        <v>10957.28</v>
      </c>
      <c r="F699" s="30" t="n">
        <f aca="false">VLOOKUP($A$19:$A$871,[1]CONSOLIDADO!$C$4:$M$856,8,FALSE())</f>
        <v>2191.45</v>
      </c>
      <c r="G699" s="30" t="n">
        <f aca="false">VLOOKUP($A$19:$A$871,[1]CONSOLIDADO!$C$4:$M$856,9,FALSE())</f>
        <v>87.66</v>
      </c>
      <c r="H699" s="30" t="n">
        <f aca="false">VLOOKUP($A$19:$A$871,[1]CONSOLIDADO!$C$4:$M$856,10,FALSE())</f>
        <v>0</v>
      </c>
      <c r="I699" s="30" t="n">
        <f aca="false">VLOOKUP($A$19:$A$871,[1]CONSOLIDADO!$C$4:$M$856,11,FALSE())</f>
        <v>8678.17</v>
      </c>
      <c r="J699" s="30" t="n">
        <f aca="false">D699+I699</f>
        <v>71356.82</v>
      </c>
    </row>
    <row r="700" customFormat="false" ht="12.75" hidden="false" customHeight="true" outlineLevel="0" collapsed="false">
      <c r="A700" s="29" t="n">
        <v>682</v>
      </c>
      <c r="B700" s="30" t="s">
        <v>707</v>
      </c>
      <c r="C700" s="31" t="n">
        <v>0.01587222</v>
      </c>
      <c r="D700" s="30" t="n">
        <v>9974.04</v>
      </c>
      <c r="E700" s="30" t="n">
        <f aca="false">VLOOKUP($A$19:$A$871,[1]CONSOLIDADO!$C$4:$M$856,7,FALSE())</f>
        <v>1772.48</v>
      </c>
      <c r="F700" s="30" t="n">
        <f aca="false">VLOOKUP($A$19:$A$871,[1]CONSOLIDADO!$C$4:$M$856,8,FALSE())</f>
        <v>354.5</v>
      </c>
      <c r="G700" s="30" t="n">
        <f aca="false">VLOOKUP($A$19:$A$871,[1]CONSOLIDADO!$C$4:$M$856,9,FALSE())</f>
        <v>14.18</v>
      </c>
      <c r="H700" s="30" t="n">
        <f aca="false">VLOOKUP($A$19:$A$871,[1]CONSOLIDADO!$C$4:$M$856,10,FALSE())</f>
        <v>0</v>
      </c>
      <c r="I700" s="30" t="n">
        <f aca="false">VLOOKUP($A$19:$A$871,[1]CONSOLIDADO!$C$4:$M$856,11,FALSE())</f>
        <v>1403.8</v>
      </c>
      <c r="J700" s="30" t="n">
        <f aca="false">D700+I700</f>
        <v>11377.84</v>
      </c>
    </row>
    <row r="701" customFormat="false" ht="12.75" hidden="false" customHeight="true" outlineLevel="0" collapsed="false">
      <c r="A701" s="29" t="n">
        <v>683</v>
      </c>
      <c r="B701" s="30" t="s">
        <v>708</v>
      </c>
      <c r="C701" s="31" t="n">
        <v>0.02255895</v>
      </c>
      <c r="D701" s="30" t="n">
        <v>14553.03</v>
      </c>
      <c r="E701" s="30" t="n">
        <f aca="false">VLOOKUP($A$19:$A$871,[1]CONSOLIDADO!$C$4:$M$856,7,FALSE())</f>
        <v>2519.19</v>
      </c>
      <c r="F701" s="30" t="n">
        <f aca="false">VLOOKUP($A$19:$A$871,[1]CONSOLIDADO!$C$4:$M$856,8,FALSE())</f>
        <v>503.84</v>
      </c>
      <c r="G701" s="30" t="n">
        <f aca="false">VLOOKUP($A$19:$A$871,[1]CONSOLIDADO!$C$4:$M$856,9,FALSE())</f>
        <v>20.15</v>
      </c>
      <c r="H701" s="30" t="n">
        <f aca="false">VLOOKUP($A$19:$A$871,[1]CONSOLIDADO!$C$4:$M$856,10,FALSE())</f>
        <v>0</v>
      </c>
      <c r="I701" s="30" t="n">
        <f aca="false">VLOOKUP($A$19:$A$871,[1]CONSOLIDADO!$C$4:$M$856,11,FALSE())</f>
        <v>1995.2</v>
      </c>
      <c r="J701" s="30" t="n">
        <f aca="false">D701+I701</f>
        <v>16548.23</v>
      </c>
    </row>
    <row r="702" customFormat="false" ht="12.75" hidden="false" customHeight="true" outlineLevel="0" collapsed="false">
      <c r="A702" s="29" t="n">
        <v>684</v>
      </c>
      <c r="B702" s="30" t="s">
        <v>709</v>
      </c>
      <c r="C702" s="31" t="n">
        <v>0.03018921</v>
      </c>
      <c r="D702" s="30" t="n">
        <v>18368.24</v>
      </c>
      <c r="E702" s="30" t="n">
        <f aca="false">VLOOKUP($A$19:$A$871,[1]CONSOLIDADO!$C$4:$M$856,7,FALSE())</f>
        <v>3371.28</v>
      </c>
      <c r="F702" s="30" t="n">
        <f aca="false">VLOOKUP($A$19:$A$871,[1]CONSOLIDADO!$C$4:$M$856,8,FALSE())</f>
        <v>674.26</v>
      </c>
      <c r="G702" s="30" t="n">
        <f aca="false">VLOOKUP($A$19:$A$871,[1]CONSOLIDADO!$C$4:$M$856,9,FALSE())</f>
        <v>26.96</v>
      </c>
      <c r="H702" s="30" t="n">
        <f aca="false">VLOOKUP($A$19:$A$871,[1]CONSOLIDADO!$C$4:$M$856,10,FALSE())</f>
        <v>0</v>
      </c>
      <c r="I702" s="30" t="n">
        <f aca="false">VLOOKUP($A$19:$A$871,[1]CONSOLIDADO!$C$4:$M$856,11,FALSE())</f>
        <v>2670.06</v>
      </c>
      <c r="J702" s="30" t="n">
        <f aca="false">D702+I702</f>
        <v>21038.3</v>
      </c>
    </row>
    <row r="703" customFormat="false" ht="12.75" hidden="false" customHeight="true" outlineLevel="0" collapsed="false">
      <c r="A703" s="29" t="n">
        <v>685</v>
      </c>
      <c r="B703" s="30" t="s">
        <v>710</v>
      </c>
      <c r="C703" s="31" t="n">
        <v>0.0377659</v>
      </c>
      <c r="D703" s="30" t="n">
        <v>24209.83</v>
      </c>
      <c r="E703" s="30" t="n">
        <f aca="false">VLOOKUP($A$19:$A$871,[1]CONSOLIDADO!$C$4:$M$856,7,FALSE())</f>
        <v>4217.36</v>
      </c>
      <c r="F703" s="30" t="n">
        <f aca="false">VLOOKUP($A$19:$A$871,[1]CONSOLIDADO!$C$4:$M$856,8,FALSE())</f>
        <v>843.47</v>
      </c>
      <c r="G703" s="30" t="n">
        <f aca="false">VLOOKUP($A$19:$A$871,[1]CONSOLIDADO!$C$4:$M$856,9,FALSE())</f>
        <v>33.73</v>
      </c>
      <c r="H703" s="30" t="n">
        <f aca="false">VLOOKUP($A$19:$A$871,[1]CONSOLIDADO!$C$4:$M$856,10,FALSE())</f>
        <v>0</v>
      </c>
      <c r="I703" s="30" t="n">
        <f aca="false">VLOOKUP($A$19:$A$871,[1]CONSOLIDADO!$C$4:$M$856,11,FALSE())</f>
        <v>3340.16</v>
      </c>
      <c r="J703" s="30" t="n">
        <f aca="false">D703+I703</f>
        <v>27549.99</v>
      </c>
    </row>
    <row r="704" customFormat="false" ht="12.75" hidden="false" customHeight="true" outlineLevel="0" collapsed="false">
      <c r="A704" s="29" t="n">
        <v>686</v>
      </c>
      <c r="B704" s="30" t="s">
        <v>711</v>
      </c>
      <c r="C704" s="31" t="n">
        <v>0.25166729</v>
      </c>
      <c r="D704" s="30" t="n">
        <v>161737.36</v>
      </c>
      <c r="E704" s="30" t="n">
        <f aca="false">VLOOKUP($A$19:$A$871,[1]CONSOLIDADO!$C$4:$M$856,7,FALSE())</f>
        <v>28104.11</v>
      </c>
      <c r="F704" s="30" t="n">
        <f aca="false">VLOOKUP($A$19:$A$871,[1]CONSOLIDADO!$C$4:$M$856,8,FALSE())</f>
        <v>5620.82</v>
      </c>
      <c r="G704" s="30" t="n">
        <f aca="false">VLOOKUP($A$19:$A$871,[1]CONSOLIDADO!$C$4:$M$856,9,FALSE())</f>
        <v>224.83</v>
      </c>
      <c r="H704" s="30" t="n">
        <f aca="false">VLOOKUP($A$19:$A$871,[1]CONSOLIDADO!$C$4:$M$856,10,FALSE())</f>
        <v>0</v>
      </c>
      <c r="I704" s="30" t="n">
        <f aca="false">VLOOKUP($A$19:$A$871,[1]CONSOLIDADO!$C$4:$M$856,11,FALSE())</f>
        <v>22258.46</v>
      </c>
      <c r="J704" s="30" t="n">
        <f aca="false">D704+I704</f>
        <v>183995.82</v>
      </c>
    </row>
    <row r="705" customFormat="false" ht="12.75" hidden="false" customHeight="true" outlineLevel="0" collapsed="false">
      <c r="A705" s="29" t="n">
        <v>687</v>
      </c>
      <c r="B705" s="30" t="s">
        <v>712</v>
      </c>
      <c r="C705" s="31" t="n">
        <v>0.7037911</v>
      </c>
      <c r="D705" s="30" t="n">
        <v>455119.92</v>
      </c>
      <c r="E705" s="30" t="n">
        <f aca="false">VLOOKUP($A$19:$A$871,[1]CONSOLIDADO!$C$4:$M$856,7,FALSE())</f>
        <v>78593.55</v>
      </c>
      <c r="F705" s="30" t="n">
        <f aca="false">VLOOKUP($A$19:$A$871,[1]CONSOLIDADO!$C$4:$M$856,8,FALSE())</f>
        <v>15718.71</v>
      </c>
      <c r="G705" s="30" t="n">
        <f aca="false">VLOOKUP($A$19:$A$871,[1]CONSOLIDADO!$C$4:$M$856,9,FALSE())</f>
        <v>628.74</v>
      </c>
      <c r="H705" s="30" t="n">
        <f aca="false">VLOOKUP($A$19:$A$871,[1]CONSOLIDADO!$C$4:$M$856,10,FALSE())</f>
        <v>0</v>
      </c>
      <c r="I705" s="30" t="n">
        <f aca="false">VLOOKUP($A$19:$A$871,[1]CONSOLIDADO!$C$4:$M$856,11,FALSE())</f>
        <v>62246.1</v>
      </c>
      <c r="J705" s="30" t="n">
        <f aca="false">D705+I705</f>
        <v>517366.02</v>
      </c>
    </row>
    <row r="706" customFormat="false" ht="12.75" hidden="false" customHeight="true" outlineLevel="0" collapsed="false">
      <c r="A706" s="29" t="n">
        <v>688</v>
      </c>
      <c r="B706" s="30" t="s">
        <v>713</v>
      </c>
      <c r="C706" s="31" t="n">
        <v>0.03025608</v>
      </c>
      <c r="D706" s="30" t="n">
        <v>18770.39</v>
      </c>
      <c r="E706" s="30" t="n">
        <f aca="false">VLOOKUP($A$19:$A$871,[1]CONSOLIDADO!$C$4:$M$856,7,FALSE())</f>
        <v>3378.76</v>
      </c>
      <c r="F706" s="30" t="n">
        <f aca="false">VLOOKUP($A$19:$A$871,[1]CONSOLIDADO!$C$4:$M$856,8,FALSE())</f>
        <v>675.75</v>
      </c>
      <c r="G706" s="30" t="n">
        <f aca="false">VLOOKUP($A$19:$A$871,[1]CONSOLIDADO!$C$4:$M$856,9,FALSE())</f>
        <v>27.04</v>
      </c>
      <c r="H706" s="30" t="n">
        <f aca="false">VLOOKUP($A$19:$A$871,[1]CONSOLIDADO!$C$4:$M$856,10,FALSE())</f>
        <v>0</v>
      </c>
      <c r="I706" s="30" t="n">
        <f aca="false">VLOOKUP($A$19:$A$871,[1]CONSOLIDADO!$C$4:$M$856,11,FALSE())</f>
        <v>2675.97</v>
      </c>
      <c r="J706" s="30" t="n">
        <f aca="false">D706+I706</f>
        <v>21446.36</v>
      </c>
    </row>
    <row r="707" customFormat="false" ht="12.75" hidden="false" customHeight="true" outlineLevel="0" collapsed="false">
      <c r="A707" s="29" t="n">
        <v>689</v>
      </c>
      <c r="B707" s="30" t="s">
        <v>714</v>
      </c>
      <c r="C707" s="31" t="n">
        <v>0.04039906</v>
      </c>
      <c r="D707" s="30" t="n">
        <v>25846.68</v>
      </c>
      <c r="E707" s="30" t="n">
        <f aca="false">VLOOKUP($A$19:$A$871,[1]CONSOLIDADO!$C$4:$M$856,7,FALSE())</f>
        <v>4511.43</v>
      </c>
      <c r="F707" s="30" t="n">
        <f aca="false">VLOOKUP($A$19:$A$871,[1]CONSOLIDADO!$C$4:$M$856,8,FALSE())</f>
        <v>902.29</v>
      </c>
      <c r="G707" s="30" t="n">
        <f aca="false">VLOOKUP($A$19:$A$871,[1]CONSOLIDADO!$C$4:$M$856,9,FALSE())</f>
        <v>36.09</v>
      </c>
      <c r="H707" s="30" t="n">
        <f aca="false">VLOOKUP($A$19:$A$871,[1]CONSOLIDADO!$C$4:$M$856,10,FALSE())</f>
        <v>0</v>
      </c>
      <c r="I707" s="30" t="n">
        <f aca="false">VLOOKUP($A$19:$A$871,[1]CONSOLIDADO!$C$4:$M$856,11,FALSE())</f>
        <v>3573.05</v>
      </c>
      <c r="J707" s="30" t="n">
        <f aca="false">D707+I707</f>
        <v>29419.73</v>
      </c>
    </row>
    <row r="708" customFormat="false" ht="12.75" hidden="false" customHeight="true" outlineLevel="0" collapsed="false">
      <c r="A708" s="29" t="n">
        <v>690</v>
      </c>
      <c r="B708" s="30" t="s">
        <v>715</v>
      </c>
      <c r="C708" s="31" t="n">
        <v>0.04453044</v>
      </c>
      <c r="D708" s="30" t="n">
        <v>26557.47</v>
      </c>
      <c r="E708" s="30" t="n">
        <f aca="false">VLOOKUP($A$19:$A$871,[1]CONSOLIDADO!$C$4:$M$856,7,FALSE())</f>
        <v>4972.81</v>
      </c>
      <c r="F708" s="30" t="n">
        <f aca="false">VLOOKUP($A$19:$A$871,[1]CONSOLIDADO!$C$4:$M$856,8,FALSE())</f>
        <v>994.57</v>
      </c>
      <c r="G708" s="30" t="n">
        <f aca="false">VLOOKUP($A$19:$A$871,[1]CONSOLIDADO!$C$4:$M$856,9,FALSE())</f>
        <v>39.79</v>
      </c>
      <c r="H708" s="30" t="n">
        <f aca="false">VLOOKUP($A$19:$A$871,[1]CONSOLIDADO!$C$4:$M$856,10,FALSE())</f>
        <v>0</v>
      </c>
      <c r="I708" s="30" t="n">
        <f aca="false">VLOOKUP($A$19:$A$871,[1]CONSOLIDADO!$C$4:$M$856,11,FALSE())</f>
        <v>3938.45</v>
      </c>
      <c r="J708" s="30" t="n">
        <f aca="false">D708+I708</f>
        <v>30495.92</v>
      </c>
    </row>
    <row r="709" customFormat="false" ht="12.75" hidden="false" customHeight="true" outlineLevel="0" collapsed="false">
      <c r="A709" s="29" t="n">
        <v>691</v>
      </c>
      <c r="B709" s="30" t="s">
        <v>716</v>
      </c>
      <c r="C709" s="31" t="n">
        <v>0.03134064</v>
      </c>
      <c r="D709" s="30" t="n">
        <v>18350.68</v>
      </c>
      <c r="E709" s="30" t="n">
        <f aca="false">VLOOKUP($A$19:$A$871,[1]CONSOLIDADO!$C$4:$M$856,7,FALSE())</f>
        <v>3499.87</v>
      </c>
      <c r="F709" s="30" t="n">
        <f aca="false">VLOOKUP($A$19:$A$871,[1]CONSOLIDADO!$C$4:$M$856,8,FALSE())</f>
        <v>699.98</v>
      </c>
      <c r="G709" s="30" t="n">
        <f aca="false">VLOOKUP($A$19:$A$871,[1]CONSOLIDADO!$C$4:$M$856,9,FALSE())</f>
        <v>28</v>
      </c>
      <c r="H709" s="30" t="n">
        <f aca="false">VLOOKUP($A$19:$A$871,[1]CONSOLIDADO!$C$4:$M$856,10,FALSE())</f>
        <v>0</v>
      </c>
      <c r="I709" s="30" t="n">
        <f aca="false">VLOOKUP($A$19:$A$871,[1]CONSOLIDADO!$C$4:$M$856,11,FALSE())</f>
        <v>2771.89</v>
      </c>
      <c r="J709" s="30" t="n">
        <f aca="false">D709+I709</f>
        <v>21122.57</v>
      </c>
    </row>
    <row r="710" customFormat="false" ht="12.75" hidden="false" customHeight="true" outlineLevel="0" collapsed="false">
      <c r="A710" s="29" t="n">
        <v>692</v>
      </c>
      <c r="B710" s="30" t="s">
        <v>717</v>
      </c>
      <c r="C710" s="31" t="n">
        <v>0.02842175</v>
      </c>
      <c r="D710" s="30" t="n">
        <v>18302.11</v>
      </c>
      <c r="E710" s="30" t="n">
        <f aca="false">VLOOKUP($A$19:$A$871,[1]CONSOLIDADO!$C$4:$M$856,7,FALSE())</f>
        <v>3173.89</v>
      </c>
      <c r="F710" s="30" t="n">
        <f aca="false">VLOOKUP($A$19:$A$871,[1]CONSOLIDADO!$C$4:$M$856,8,FALSE())</f>
        <v>634.77</v>
      </c>
      <c r="G710" s="30" t="n">
        <f aca="false">VLOOKUP($A$19:$A$871,[1]CONSOLIDADO!$C$4:$M$856,9,FALSE())</f>
        <v>25.39</v>
      </c>
      <c r="H710" s="30" t="n">
        <f aca="false">VLOOKUP($A$19:$A$871,[1]CONSOLIDADO!$C$4:$M$856,10,FALSE())</f>
        <v>0</v>
      </c>
      <c r="I710" s="30" t="n">
        <f aca="false">VLOOKUP($A$19:$A$871,[1]CONSOLIDADO!$C$4:$M$856,11,FALSE())</f>
        <v>2513.73</v>
      </c>
      <c r="J710" s="30" t="n">
        <f aca="false">D710+I710</f>
        <v>20815.84</v>
      </c>
    </row>
    <row r="711" customFormat="false" ht="12.75" hidden="false" customHeight="true" outlineLevel="0" collapsed="false">
      <c r="A711" s="29" t="n">
        <v>693</v>
      </c>
      <c r="B711" s="30" t="s">
        <v>718</v>
      </c>
      <c r="C711" s="31" t="n">
        <v>0.34876094</v>
      </c>
      <c r="D711" s="30" t="n">
        <v>223952.91</v>
      </c>
      <c r="E711" s="30" t="n">
        <f aca="false">VLOOKUP($A$19:$A$871,[1]CONSOLIDADO!$C$4:$M$856,7,FALSE())</f>
        <v>38946.74</v>
      </c>
      <c r="F711" s="30" t="n">
        <f aca="false">VLOOKUP($A$19:$A$871,[1]CONSOLIDADO!$C$4:$M$856,8,FALSE())</f>
        <v>7789.35</v>
      </c>
      <c r="G711" s="30" t="n">
        <f aca="false">VLOOKUP($A$19:$A$871,[1]CONSOLIDADO!$C$4:$M$856,9,FALSE())</f>
        <v>311.58</v>
      </c>
      <c r="H711" s="30" t="n">
        <f aca="false">VLOOKUP($A$19:$A$871,[1]CONSOLIDADO!$C$4:$M$856,10,FALSE())</f>
        <v>0</v>
      </c>
      <c r="I711" s="30" t="n">
        <f aca="false">VLOOKUP($A$19:$A$871,[1]CONSOLIDADO!$C$4:$M$856,11,FALSE())</f>
        <v>30845.81</v>
      </c>
      <c r="J711" s="30" t="n">
        <f aca="false">D711+I711</f>
        <v>254798.72</v>
      </c>
    </row>
    <row r="712" customFormat="false" ht="12.75" hidden="false" customHeight="true" outlineLevel="0" collapsed="false">
      <c r="A712" s="29" t="n">
        <v>694</v>
      </c>
      <c r="B712" s="30" t="s">
        <v>719</v>
      </c>
      <c r="C712" s="31" t="n">
        <v>0.14697099</v>
      </c>
      <c r="D712" s="30" t="n">
        <v>93943.47</v>
      </c>
      <c r="E712" s="30" t="n">
        <f aca="false">VLOOKUP($A$19:$A$871,[1]CONSOLIDADO!$C$4:$M$856,7,FALSE())</f>
        <v>16412.5</v>
      </c>
      <c r="F712" s="30" t="n">
        <f aca="false">VLOOKUP($A$19:$A$871,[1]CONSOLIDADO!$C$4:$M$856,8,FALSE())</f>
        <v>3282.5</v>
      </c>
      <c r="G712" s="30" t="n">
        <f aca="false">VLOOKUP($A$19:$A$871,[1]CONSOLIDADO!$C$4:$M$856,9,FALSE())</f>
        <v>131.3</v>
      </c>
      <c r="H712" s="30" t="n">
        <f aca="false">VLOOKUP($A$19:$A$871,[1]CONSOLIDADO!$C$4:$M$856,10,FALSE())</f>
        <v>0</v>
      </c>
      <c r="I712" s="30" t="n">
        <f aca="false">VLOOKUP($A$19:$A$871,[1]CONSOLIDADO!$C$4:$M$856,11,FALSE())</f>
        <v>12998.7</v>
      </c>
      <c r="J712" s="30" t="n">
        <f aca="false">D712+I712</f>
        <v>106942.17</v>
      </c>
    </row>
    <row r="713" customFormat="false" ht="12.75" hidden="false" customHeight="true" outlineLevel="0" collapsed="false">
      <c r="A713" s="29" t="n">
        <v>695</v>
      </c>
      <c r="B713" s="30" t="s">
        <v>720</v>
      </c>
      <c r="C713" s="31" t="n">
        <v>0.02517037</v>
      </c>
      <c r="D713" s="30" t="n">
        <v>16007.64</v>
      </c>
      <c r="E713" s="30" t="n">
        <f aca="false">VLOOKUP($A$19:$A$871,[1]CONSOLIDADO!$C$4:$M$856,7,FALSE())</f>
        <v>2810.84</v>
      </c>
      <c r="F713" s="30" t="n">
        <f aca="false">VLOOKUP($A$19:$A$871,[1]CONSOLIDADO!$C$4:$M$856,8,FALSE())</f>
        <v>562.17</v>
      </c>
      <c r="G713" s="30" t="n">
        <f aca="false">VLOOKUP($A$19:$A$871,[1]CONSOLIDADO!$C$4:$M$856,9,FALSE())</f>
        <v>22.5</v>
      </c>
      <c r="H713" s="30" t="n">
        <f aca="false">VLOOKUP($A$19:$A$871,[1]CONSOLIDADO!$C$4:$M$856,10,FALSE())</f>
        <v>0</v>
      </c>
      <c r="I713" s="30" t="n">
        <f aca="false">VLOOKUP($A$19:$A$871,[1]CONSOLIDADO!$C$4:$M$856,11,FALSE())</f>
        <v>2226.17</v>
      </c>
      <c r="J713" s="30" t="n">
        <f aca="false">D713+I713</f>
        <v>18233.81</v>
      </c>
    </row>
    <row r="714" customFormat="false" ht="12.75" hidden="false" customHeight="true" outlineLevel="0" collapsed="false">
      <c r="A714" s="29" t="n">
        <v>696</v>
      </c>
      <c r="B714" s="30" t="s">
        <v>721</v>
      </c>
      <c r="C714" s="31" t="n">
        <v>0.1366297</v>
      </c>
      <c r="D714" s="30" t="n">
        <v>87070.43</v>
      </c>
      <c r="E714" s="30" t="n">
        <f aca="false">VLOOKUP($A$19:$A$871,[1]CONSOLIDADO!$C$4:$M$856,7,FALSE())</f>
        <v>15257.66</v>
      </c>
      <c r="F714" s="30" t="n">
        <f aca="false">VLOOKUP($A$19:$A$871,[1]CONSOLIDADO!$C$4:$M$856,8,FALSE())</f>
        <v>3051.54</v>
      </c>
      <c r="G714" s="30" t="n">
        <f aca="false">VLOOKUP($A$19:$A$871,[1]CONSOLIDADO!$C$4:$M$856,9,FALSE())</f>
        <v>122.05</v>
      </c>
      <c r="H714" s="30" t="n">
        <f aca="false">VLOOKUP($A$19:$A$871,[1]CONSOLIDADO!$C$4:$M$856,10,FALSE())</f>
        <v>0</v>
      </c>
      <c r="I714" s="30" t="n">
        <f aca="false">VLOOKUP($A$19:$A$871,[1]CONSOLIDADO!$C$4:$M$856,11,FALSE())</f>
        <v>12084.07</v>
      </c>
      <c r="J714" s="30" t="n">
        <f aca="false">D714+I714</f>
        <v>99154.5</v>
      </c>
    </row>
    <row r="715" customFormat="false" ht="12.75" hidden="false" customHeight="true" outlineLevel="0" collapsed="false">
      <c r="A715" s="29" t="n">
        <v>697</v>
      </c>
      <c r="B715" s="30" t="s">
        <v>722</v>
      </c>
      <c r="C715" s="31" t="n">
        <v>0.0594169</v>
      </c>
      <c r="D715" s="30" t="n">
        <v>37834.98</v>
      </c>
      <c r="E715" s="30" t="n">
        <f aca="false">VLOOKUP($A$19:$A$871,[1]CONSOLIDADO!$C$4:$M$856,7,FALSE())</f>
        <v>6635.19</v>
      </c>
      <c r="F715" s="30" t="n">
        <f aca="false">VLOOKUP($A$19:$A$871,[1]CONSOLIDADO!$C$4:$M$856,8,FALSE())</f>
        <v>1327.04</v>
      </c>
      <c r="G715" s="30" t="n">
        <f aca="false">VLOOKUP($A$19:$A$871,[1]CONSOLIDADO!$C$4:$M$856,9,FALSE())</f>
        <v>53.08</v>
      </c>
      <c r="H715" s="30" t="n">
        <f aca="false">VLOOKUP($A$19:$A$871,[1]CONSOLIDADO!$C$4:$M$856,10,FALSE())</f>
        <v>0</v>
      </c>
      <c r="I715" s="30" t="n">
        <f aca="false">VLOOKUP($A$19:$A$871,[1]CONSOLIDADO!$C$4:$M$856,11,FALSE())</f>
        <v>5255.07</v>
      </c>
      <c r="J715" s="30" t="n">
        <f aca="false">D715+I715</f>
        <v>43090.05</v>
      </c>
    </row>
    <row r="716" customFormat="false" ht="12.75" hidden="false" customHeight="true" outlineLevel="0" collapsed="false">
      <c r="A716" s="29" t="n">
        <v>698</v>
      </c>
      <c r="B716" s="30" t="s">
        <v>723</v>
      </c>
      <c r="C716" s="31" t="n">
        <v>0.02425061</v>
      </c>
      <c r="D716" s="30" t="n">
        <v>16561.93</v>
      </c>
      <c r="E716" s="30" t="n">
        <f aca="false">VLOOKUP($A$19:$A$871,[1]CONSOLIDADO!$C$4:$M$856,7,FALSE())</f>
        <v>2708.12</v>
      </c>
      <c r="F716" s="30" t="n">
        <f aca="false">VLOOKUP($A$19:$A$871,[1]CONSOLIDADO!$C$4:$M$856,8,FALSE())</f>
        <v>541.63</v>
      </c>
      <c r="G716" s="30" t="n">
        <f aca="false">VLOOKUP($A$19:$A$871,[1]CONSOLIDADO!$C$4:$M$856,9,FALSE())</f>
        <v>21.67</v>
      </c>
      <c r="H716" s="30" t="n">
        <f aca="false">VLOOKUP($A$19:$A$871,[1]CONSOLIDADO!$C$4:$M$856,10,FALSE())</f>
        <v>0</v>
      </c>
      <c r="I716" s="30" t="n">
        <f aca="false">VLOOKUP($A$19:$A$871,[1]CONSOLIDADO!$C$4:$M$856,11,FALSE())</f>
        <v>2144.82</v>
      </c>
      <c r="J716" s="30" t="n">
        <f aca="false">D716+I716</f>
        <v>18706.75</v>
      </c>
    </row>
    <row r="717" customFormat="false" ht="12.75" hidden="false" customHeight="true" outlineLevel="0" collapsed="false">
      <c r="A717" s="29" t="n">
        <v>699</v>
      </c>
      <c r="B717" s="30" t="s">
        <v>724</v>
      </c>
      <c r="C717" s="31" t="n">
        <v>0.30995056</v>
      </c>
      <c r="D717" s="30" t="n">
        <v>197848.94</v>
      </c>
      <c r="E717" s="30" t="n">
        <f aca="false">VLOOKUP($A$19:$A$871,[1]CONSOLIDADO!$C$4:$M$856,7,FALSE())</f>
        <v>34612.72</v>
      </c>
      <c r="F717" s="30" t="n">
        <f aca="false">VLOOKUP($A$19:$A$871,[1]CONSOLIDADO!$C$4:$M$856,8,FALSE())</f>
        <v>6922.55</v>
      </c>
      <c r="G717" s="30" t="n">
        <f aca="false">VLOOKUP($A$19:$A$871,[1]CONSOLIDADO!$C$4:$M$856,9,FALSE())</f>
        <v>276.9</v>
      </c>
      <c r="H717" s="30" t="n">
        <f aca="false">VLOOKUP($A$19:$A$871,[1]CONSOLIDADO!$C$4:$M$856,10,FALSE())</f>
        <v>0</v>
      </c>
      <c r="I717" s="30" t="n">
        <f aca="false">VLOOKUP($A$19:$A$871,[1]CONSOLIDADO!$C$4:$M$856,11,FALSE())</f>
        <v>27413.27</v>
      </c>
      <c r="J717" s="30" t="n">
        <f aca="false">D717+I717</f>
        <v>225262.21</v>
      </c>
    </row>
    <row r="718" customFormat="false" ht="12.75" hidden="false" customHeight="true" outlineLevel="0" collapsed="false">
      <c r="A718" s="29" t="n">
        <v>700</v>
      </c>
      <c r="B718" s="30" t="s">
        <v>725</v>
      </c>
      <c r="C718" s="31" t="n">
        <v>0.02639332</v>
      </c>
      <c r="D718" s="30" t="n">
        <v>16604.73</v>
      </c>
      <c r="E718" s="30" t="n">
        <f aca="false">VLOOKUP($A$19:$A$871,[1]CONSOLIDADO!$C$4:$M$856,7,FALSE())</f>
        <v>2947.39</v>
      </c>
      <c r="F718" s="30" t="n">
        <f aca="false">VLOOKUP($A$19:$A$871,[1]CONSOLIDADO!$C$4:$M$856,8,FALSE())</f>
        <v>589.48</v>
      </c>
      <c r="G718" s="30" t="n">
        <f aca="false">VLOOKUP($A$19:$A$871,[1]CONSOLIDADO!$C$4:$M$856,9,FALSE())</f>
        <v>23.58</v>
      </c>
      <c r="H718" s="30" t="n">
        <f aca="false">VLOOKUP($A$19:$A$871,[1]CONSOLIDADO!$C$4:$M$856,10,FALSE())</f>
        <v>0</v>
      </c>
      <c r="I718" s="30" t="n">
        <f aca="false">VLOOKUP($A$19:$A$871,[1]CONSOLIDADO!$C$4:$M$856,11,FALSE())</f>
        <v>2334.33</v>
      </c>
      <c r="J718" s="30" t="n">
        <f aca="false">D718+I718</f>
        <v>18939.06</v>
      </c>
    </row>
    <row r="719" customFormat="false" ht="12.75" hidden="false" customHeight="true" outlineLevel="0" collapsed="false">
      <c r="A719" s="29" t="n">
        <v>701</v>
      </c>
      <c r="B719" s="30" t="s">
        <v>726</v>
      </c>
      <c r="C719" s="31" t="n">
        <v>1.76582958</v>
      </c>
      <c r="D719" s="30" t="n">
        <v>1126482.07</v>
      </c>
      <c r="E719" s="30" t="n">
        <f aca="false">VLOOKUP($A$19:$A$871,[1]CONSOLIDADO!$C$4:$M$856,7,FALSE())</f>
        <v>197193.2</v>
      </c>
      <c r="F719" s="30" t="n">
        <f aca="false">VLOOKUP($A$19:$A$871,[1]CONSOLIDADO!$C$4:$M$856,8,FALSE())</f>
        <v>39438.64</v>
      </c>
      <c r="G719" s="30" t="n">
        <f aca="false">VLOOKUP($A$19:$A$871,[1]CONSOLIDADO!$C$4:$M$856,9,FALSE())</f>
        <v>1577.55</v>
      </c>
      <c r="H719" s="30" t="n">
        <f aca="false">VLOOKUP($A$19:$A$871,[1]CONSOLIDADO!$C$4:$M$856,10,FALSE())</f>
        <v>0</v>
      </c>
      <c r="I719" s="30" t="n">
        <f aca="false">VLOOKUP($A$19:$A$871,[1]CONSOLIDADO!$C$4:$M$856,11,FALSE())</f>
        <v>156177.01</v>
      </c>
      <c r="J719" s="30" t="n">
        <f aca="false">D719+I719</f>
        <v>1282659.08</v>
      </c>
    </row>
    <row r="720" customFormat="false" ht="12.75" hidden="false" customHeight="true" outlineLevel="0" collapsed="false">
      <c r="A720" s="29" t="n">
        <v>702</v>
      </c>
      <c r="B720" s="30" t="s">
        <v>727</v>
      </c>
      <c r="C720" s="31" t="n">
        <v>4.4814737</v>
      </c>
      <c r="D720" s="30" t="n">
        <v>2862918.26</v>
      </c>
      <c r="E720" s="30" t="n">
        <f aca="false">VLOOKUP($A$19:$A$871,[1]CONSOLIDADO!$C$4:$M$856,7,FALSE())</f>
        <v>500453.79</v>
      </c>
      <c r="F720" s="30" t="n">
        <f aca="false">VLOOKUP($A$19:$A$871,[1]CONSOLIDADO!$C$4:$M$856,8,FALSE())</f>
        <v>100090.75</v>
      </c>
      <c r="G720" s="30" t="n">
        <f aca="false">VLOOKUP($A$19:$A$871,[1]CONSOLIDADO!$C$4:$M$856,9,FALSE())</f>
        <v>4003.63</v>
      </c>
      <c r="H720" s="30" t="n">
        <f aca="false">VLOOKUP($A$19:$A$871,[1]CONSOLIDADO!$C$4:$M$856,10,FALSE())</f>
        <v>0</v>
      </c>
      <c r="I720" s="30" t="n">
        <f aca="false">VLOOKUP($A$19:$A$871,[1]CONSOLIDADO!$C$4:$M$856,11,FALSE())</f>
        <v>396359.41</v>
      </c>
      <c r="J720" s="30" t="n">
        <f aca="false">D720+I720</f>
        <v>3259277.67</v>
      </c>
    </row>
    <row r="721" customFormat="false" ht="12.75" hidden="false" customHeight="true" outlineLevel="0" collapsed="false">
      <c r="A721" s="29" t="n">
        <v>703</v>
      </c>
      <c r="B721" s="30" t="s">
        <v>728</v>
      </c>
      <c r="C721" s="31" t="n">
        <v>0.01484293</v>
      </c>
      <c r="D721" s="30" t="n">
        <v>9415.85</v>
      </c>
      <c r="E721" s="30" t="n">
        <f aca="false">VLOOKUP($A$19:$A$871,[1]CONSOLIDADO!$C$4:$M$856,7,FALSE())</f>
        <v>1657.54</v>
      </c>
      <c r="F721" s="30" t="n">
        <f aca="false">VLOOKUP($A$19:$A$871,[1]CONSOLIDADO!$C$4:$M$856,8,FALSE())</f>
        <v>331.5</v>
      </c>
      <c r="G721" s="30" t="n">
        <f aca="false">VLOOKUP($A$19:$A$871,[1]CONSOLIDADO!$C$4:$M$856,9,FALSE())</f>
        <v>13.27</v>
      </c>
      <c r="H721" s="30" t="n">
        <f aca="false">VLOOKUP($A$19:$A$871,[1]CONSOLIDADO!$C$4:$M$856,10,FALSE())</f>
        <v>0</v>
      </c>
      <c r="I721" s="30" t="n">
        <f aca="false">VLOOKUP($A$19:$A$871,[1]CONSOLIDADO!$C$4:$M$856,11,FALSE())</f>
        <v>1312.77</v>
      </c>
      <c r="J721" s="30" t="n">
        <f aca="false">D721+I721</f>
        <v>10728.62</v>
      </c>
    </row>
    <row r="722" customFormat="false" ht="12.75" hidden="false" customHeight="true" outlineLevel="0" collapsed="false">
      <c r="A722" s="29" t="n">
        <v>704</v>
      </c>
      <c r="B722" s="30" t="s">
        <v>729</v>
      </c>
      <c r="C722" s="31" t="n">
        <v>0.43544191</v>
      </c>
      <c r="D722" s="30" t="n">
        <v>278313.34</v>
      </c>
      <c r="E722" s="30" t="n">
        <f aca="false">VLOOKUP($A$19:$A$871,[1]CONSOLIDADO!$C$4:$M$856,7,FALSE())</f>
        <v>48626.55</v>
      </c>
      <c r="F722" s="30" t="n">
        <f aca="false">VLOOKUP($A$19:$A$871,[1]CONSOLIDADO!$C$4:$M$856,8,FALSE())</f>
        <v>9725.31</v>
      </c>
      <c r="G722" s="30" t="n">
        <f aca="false">VLOOKUP($A$19:$A$871,[1]CONSOLIDADO!$C$4:$M$856,9,FALSE())</f>
        <v>389.02</v>
      </c>
      <c r="H722" s="30" t="n">
        <f aca="false">VLOOKUP($A$19:$A$871,[1]CONSOLIDADO!$C$4:$M$856,10,FALSE())</f>
        <v>0</v>
      </c>
      <c r="I722" s="30" t="n">
        <f aca="false">VLOOKUP($A$19:$A$871,[1]CONSOLIDADO!$C$4:$M$856,11,FALSE())</f>
        <v>38512.22</v>
      </c>
      <c r="J722" s="30" t="n">
        <f aca="false">D722+I722</f>
        <v>316825.56</v>
      </c>
    </row>
    <row r="723" customFormat="false" ht="12.75" hidden="false" customHeight="true" outlineLevel="0" collapsed="false">
      <c r="A723" s="29" t="n">
        <v>705</v>
      </c>
      <c r="B723" s="30" t="s">
        <v>730</v>
      </c>
      <c r="C723" s="31" t="n">
        <v>0.05083956</v>
      </c>
      <c r="D723" s="30" t="n">
        <v>32521.74</v>
      </c>
      <c r="E723" s="30" t="n">
        <f aca="false">VLOOKUP($A$19:$A$871,[1]CONSOLIDADO!$C$4:$M$856,7,FALSE())</f>
        <v>5677.34</v>
      </c>
      <c r="F723" s="30" t="n">
        <f aca="false">VLOOKUP($A$19:$A$871,[1]CONSOLIDADO!$C$4:$M$856,8,FALSE())</f>
        <v>1135.47</v>
      </c>
      <c r="G723" s="30" t="n">
        <f aca="false">VLOOKUP($A$19:$A$871,[1]CONSOLIDADO!$C$4:$M$856,9,FALSE())</f>
        <v>45.42</v>
      </c>
      <c r="H723" s="30" t="n">
        <f aca="false">VLOOKUP($A$19:$A$871,[1]CONSOLIDADO!$C$4:$M$856,10,FALSE())</f>
        <v>0</v>
      </c>
      <c r="I723" s="30" t="n">
        <f aca="false">VLOOKUP($A$19:$A$871,[1]CONSOLIDADO!$C$4:$M$856,11,FALSE())</f>
        <v>4496.45</v>
      </c>
      <c r="J723" s="30" t="n">
        <f aca="false">D723+I723</f>
        <v>37018.19</v>
      </c>
    </row>
    <row r="724" customFormat="false" ht="12.75" hidden="false" customHeight="true" outlineLevel="0" collapsed="false">
      <c r="A724" s="29" t="n">
        <v>706</v>
      </c>
      <c r="B724" s="30" t="s">
        <v>731</v>
      </c>
      <c r="C724" s="31" t="n">
        <v>0.02433233</v>
      </c>
      <c r="D724" s="30" t="n">
        <v>16186.54</v>
      </c>
      <c r="E724" s="30" t="n">
        <f aca="false">VLOOKUP($A$19:$A$871,[1]CONSOLIDADO!$C$4:$M$856,7,FALSE())</f>
        <v>2717.24</v>
      </c>
      <c r="F724" s="30" t="n">
        <f aca="false">VLOOKUP($A$19:$A$871,[1]CONSOLIDADO!$C$4:$M$856,8,FALSE())</f>
        <v>543.45</v>
      </c>
      <c r="G724" s="30" t="n">
        <f aca="false">VLOOKUP($A$19:$A$871,[1]CONSOLIDADO!$C$4:$M$856,9,FALSE())</f>
        <v>21.74</v>
      </c>
      <c r="H724" s="30" t="n">
        <f aca="false">VLOOKUP($A$19:$A$871,[1]CONSOLIDADO!$C$4:$M$856,10,FALSE())</f>
        <v>0</v>
      </c>
      <c r="I724" s="30" t="n">
        <f aca="false">VLOOKUP($A$19:$A$871,[1]CONSOLIDADO!$C$4:$M$856,11,FALSE())</f>
        <v>2152.05</v>
      </c>
      <c r="J724" s="30" t="n">
        <f aca="false">D724+I724</f>
        <v>18338.59</v>
      </c>
    </row>
    <row r="725" customFormat="false" ht="12.75" hidden="false" customHeight="true" outlineLevel="0" collapsed="false">
      <c r="A725" s="29" t="n">
        <v>707</v>
      </c>
      <c r="B725" s="30" t="s">
        <v>732</v>
      </c>
      <c r="C725" s="31" t="n">
        <v>0.73581229</v>
      </c>
      <c r="D725" s="30" t="n">
        <v>469736.46</v>
      </c>
      <c r="E725" s="30" t="n">
        <f aca="false">VLOOKUP($A$19:$A$871,[1]CONSOLIDADO!$C$4:$M$856,7,FALSE())</f>
        <v>82169.4</v>
      </c>
      <c r="F725" s="30" t="n">
        <f aca="false">VLOOKUP($A$19:$A$871,[1]CONSOLIDADO!$C$4:$M$856,8,FALSE())</f>
        <v>16433.88</v>
      </c>
      <c r="G725" s="30" t="n">
        <f aca="false">VLOOKUP($A$19:$A$871,[1]CONSOLIDADO!$C$4:$M$856,9,FALSE())</f>
        <v>657.35</v>
      </c>
      <c r="H725" s="30" t="n">
        <f aca="false">VLOOKUP($A$19:$A$871,[1]CONSOLIDADO!$C$4:$M$856,10,FALSE())</f>
        <v>0</v>
      </c>
      <c r="I725" s="30" t="n">
        <f aca="false">VLOOKUP($A$19:$A$871,[1]CONSOLIDADO!$C$4:$M$856,11,FALSE())</f>
        <v>65078.17</v>
      </c>
      <c r="J725" s="30" t="n">
        <f aca="false">D725+I725</f>
        <v>534814.63</v>
      </c>
    </row>
    <row r="726" customFormat="false" ht="12.75" hidden="false" customHeight="true" outlineLevel="0" collapsed="false">
      <c r="A726" s="29" t="n">
        <v>708</v>
      </c>
      <c r="B726" s="30" t="s">
        <v>733</v>
      </c>
      <c r="C726" s="31" t="n">
        <v>0.16412226</v>
      </c>
      <c r="D726" s="30" t="n">
        <v>88992.06</v>
      </c>
      <c r="E726" s="30" t="n">
        <f aca="false">VLOOKUP($A$19:$A$871,[1]CONSOLIDADO!$C$4:$M$856,7,FALSE())</f>
        <v>18327.82</v>
      </c>
      <c r="F726" s="30" t="n">
        <f aca="false">VLOOKUP($A$19:$A$871,[1]CONSOLIDADO!$C$4:$M$856,8,FALSE())</f>
        <v>3665.57</v>
      </c>
      <c r="G726" s="30" t="n">
        <f aca="false">VLOOKUP($A$19:$A$871,[1]CONSOLIDADO!$C$4:$M$856,9,FALSE())</f>
        <v>146.62</v>
      </c>
      <c r="H726" s="30" t="n">
        <f aca="false">VLOOKUP($A$19:$A$871,[1]CONSOLIDADO!$C$4:$M$856,10,FALSE())</f>
        <v>2721.66</v>
      </c>
      <c r="I726" s="30" t="n">
        <f aca="false">VLOOKUP($A$19:$A$871,[1]CONSOLIDADO!$C$4:$M$856,11,FALSE())</f>
        <v>11793.97</v>
      </c>
      <c r="J726" s="30" t="n">
        <f aca="false">D726+I726</f>
        <v>100786.03</v>
      </c>
    </row>
    <row r="727" customFormat="false" ht="12.75" hidden="false" customHeight="true" outlineLevel="0" collapsed="false">
      <c r="A727" s="29" t="n">
        <v>709</v>
      </c>
      <c r="B727" s="30" t="s">
        <v>734</v>
      </c>
      <c r="C727" s="31" t="n">
        <v>0.03784288</v>
      </c>
      <c r="D727" s="30" t="n">
        <v>23809.21</v>
      </c>
      <c r="E727" s="30" t="n">
        <f aca="false">VLOOKUP($A$19:$A$871,[1]CONSOLIDADO!$C$4:$M$856,7,FALSE())</f>
        <v>4225.99</v>
      </c>
      <c r="F727" s="30" t="n">
        <f aca="false">VLOOKUP($A$19:$A$871,[1]CONSOLIDADO!$C$4:$M$856,8,FALSE())</f>
        <v>845.2</v>
      </c>
      <c r="G727" s="30" t="n">
        <f aca="false">VLOOKUP($A$19:$A$871,[1]CONSOLIDADO!$C$4:$M$856,9,FALSE())</f>
        <v>33.81</v>
      </c>
      <c r="H727" s="30" t="n">
        <f aca="false">VLOOKUP($A$19:$A$871,[1]CONSOLIDADO!$C$4:$M$856,10,FALSE())</f>
        <v>0</v>
      </c>
      <c r="I727" s="30" t="n">
        <f aca="false">VLOOKUP($A$19:$A$871,[1]CONSOLIDADO!$C$4:$M$856,11,FALSE())</f>
        <v>3346.98</v>
      </c>
      <c r="J727" s="30" t="n">
        <f aca="false">D727+I727</f>
        <v>27156.19</v>
      </c>
    </row>
    <row r="728" customFormat="false" ht="12.75" hidden="false" customHeight="true" outlineLevel="0" collapsed="false">
      <c r="A728" s="29" t="n">
        <v>710</v>
      </c>
      <c r="B728" s="30" t="s">
        <v>735</v>
      </c>
      <c r="C728" s="31" t="n">
        <v>0.17243148</v>
      </c>
      <c r="D728" s="30" t="n">
        <v>111764.62</v>
      </c>
      <c r="E728" s="30" t="n">
        <f aca="false">VLOOKUP($A$19:$A$871,[1]CONSOLIDADO!$C$4:$M$856,7,FALSE())</f>
        <v>19255.73</v>
      </c>
      <c r="F728" s="30" t="n">
        <f aca="false">VLOOKUP($A$19:$A$871,[1]CONSOLIDADO!$C$4:$M$856,8,FALSE())</f>
        <v>3851.15</v>
      </c>
      <c r="G728" s="30" t="n">
        <f aca="false">VLOOKUP($A$19:$A$871,[1]CONSOLIDADO!$C$4:$M$856,9,FALSE())</f>
        <v>154.05</v>
      </c>
      <c r="H728" s="30" t="n">
        <f aca="false">VLOOKUP($A$19:$A$871,[1]CONSOLIDADO!$C$4:$M$856,10,FALSE())</f>
        <v>0</v>
      </c>
      <c r="I728" s="30" t="n">
        <f aca="false">VLOOKUP($A$19:$A$871,[1]CONSOLIDADO!$C$4:$M$856,11,FALSE())</f>
        <v>15250.53</v>
      </c>
      <c r="J728" s="30" t="n">
        <f aca="false">D728+I728</f>
        <v>127015.15</v>
      </c>
    </row>
    <row r="729" customFormat="false" ht="12.75" hidden="false" customHeight="true" outlineLevel="0" collapsed="false">
      <c r="A729" s="29" t="n">
        <v>711</v>
      </c>
      <c r="B729" s="30" t="s">
        <v>736</v>
      </c>
      <c r="C729" s="31" t="n">
        <v>0.04611998</v>
      </c>
      <c r="D729" s="30" t="n">
        <v>29283.59</v>
      </c>
      <c r="E729" s="30" t="n">
        <f aca="false">VLOOKUP($A$19:$A$871,[1]CONSOLIDADO!$C$4:$M$856,7,FALSE())</f>
        <v>5150.3</v>
      </c>
      <c r="F729" s="30" t="n">
        <f aca="false">VLOOKUP($A$19:$A$871,[1]CONSOLIDADO!$C$4:$M$856,8,FALSE())</f>
        <v>1030.06</v>
      </c>
      <c r="G729" s="30" t="n">
        <f aca="false">VLOOKUP($A$19:$A$871,[1]CONSOLIDADO!$C$4:$M$856,9,FALSE())</f>
        <v>41.21</v>
      </c>
      <c r="H729" s="30" t="n">
        <f aca="false">VLOOKUP($A$19:$A$871,[1]CONSOLIDADO!$C$4:$M$856,10,FALSE())</f>
        <v>0</v>
      </c>
      <c r="I729" s="30" t="n">
        <f aca="false">VLOOKUP($A$19:$A$871,[1]CONSOLIDADO!$C$4:$M$856,11,FALSE())</f>
        <v>4079.03</v>
      </c>
      <c r="J729" s="30" t="n">
        <f aca="false">D729+I729</f>
        <v>33362.62</v>
      </c>
    </row>
    <row r="730" customFormat="false" ht="12.75" hidden="false" customHeight="true" outlineLevel="0" collapsed="false">
      <c r="A730" s="29" t="n">
        <v>712</v>
      </c>
      <c r="B730" s="30" t="s">
        <v>737</v>
      </c>
      <c r="C730" s="31" t="n">
        <v>0.35719417</v>
      </c>
      <c r="D730" s="30" t="n">
        <v>228098.08</v>
      </c>
      <c r="E730" s="30" t="n">
        <f aca="false">VLOOKUP($A$19:$A$871,[1]CONSOLIDADO!$C$4:$M$856,7,FALSE())</f>
        <v>39888.49</v>
      </c>
      <c r="F730" s="30" t="n">
        <f aca="false">VLOOKUP($A$19:$A$871,[1]CONSOLIDADO!$C$4:$M$856,8,FALSE())</f>
        <v>7977.7</v>
      </c>
      <c r="G730" s="30" t="n">
        <f aca="false">VLOOKUP($A$19:$A$871,[1]CONSOLIDADO!$C$4:$M$856,9,FALSE())</f>
        <v>319.11</v>
      </c>
      <c r="H730" s="30" t="n">
        <f aca="false">VLOOKUP($A$19:$A$871,[1]CONSOLIDADO!$C$4:$M$856,10,FALSE())</f>
        <v>0</v>
      </c>
      <c r="I730" s="30" t="n">
        <f aca="false">VLOOKUP($A$19:$A$871,[1]CONSOLIDADO!$C$4:$M$856,11,FALSE())</f>
        <v>31591.68</v>
      </c>
      <c r="J730" s="30" t="n">
        <f aca="false">D730+I730</f>
        <v>259689.76</v>
      </c>
    </row>
    <row r="731" customFormat="false" ht="12.75" hidden="false" customHeight="true" outlineLevel="0" collapsed="false">
      <c r="A731" s="29" t="n">
        <v>713</v>
      </c>
      <c r="B731" s="30" t="s">
        <v>738</v>
      </c>
      <c r="C731" s="31" t="n">
        <v>0.1449424</v>
      </c>
      <c r="D731" s="30" t="n">
        <v>92781.21</v>
      </c>
      <c r="E731" s="30" t="n">
        <f aca="false">VLOOKUP($A$19:$A$871,[1]CONSOLIDADO!$C$4:$M$856,7,FALSE())</f>
        <v>16185.96</v>
      </c>
      <c r="F731" s="30" t="n">
        <f aca="false">VLOOKUP($A$19:$A$871,[1]CONSOLIDADO!$C$4:$M$856,8,FALSE())</f>
        <v>3237.2</v>
      </c>
      <c r="G731" s="30" t="n">
        <f aca="false">VLOOKUP($A$19:$A$871,[1]CONSOLIDADO!$C$4:$M$856,9,FALSE())</f>
        <v>129.48</v>
      </c>
      <c r="H731" s="30" t="n">
        <f aca="false">VLOOKUP($A$19:$A$871,[1]CONSOLIDADO!$C$4:$M$856,10,FALSE())</f>
        <v>0</v>
      </c>
      <c r="I731" s="30" t="n">
        <f aca="false">VLOOKUP($A$19:$A$871,[1]CONSOLIDADO!$C$4:$M$856,11,FALSE())</f>
        <v>12819.28</v>
      </c>
      <c r="J731" s="30" t="n">
        <f aca="false">D731+I731</f>
        <v>105600.49</v>
      </c>
    </row>
    <row r="732" customFormat="false" ht="12.75" hidden="false" customHeight="true" outlineLevel="0" collapsed="false">
      <c r="A732" s="29" t="n">
        <v>714</v>
      </c>
      <c r="B732" s="30" t="s">
        <v>739</v>
      </c>
      <c r="C732" s="31" t="n">
        <v>0.019173</v>
      </c>
      <c r="D732" s="30" t="n">
        <v>12193.92</v>
      </c>
      <c r="E732" s="30" t="n">
        <f aca="false">VLOOKUP($A$19:$A$871,[1]CONSOLIDADO!$C$4:$M$856,7,FALSE())</f>
        <v>2141.08</v>
      </c>
      <c r="F732" s="30" t="n">
        <f aca="false">VLOOKUP($A$19:$A$871,[1]CONSOLIDADO!$C$4:$M$856,8,FALSE())</f>
        <v>428.21</v>
      </c>
      <c r="G732" s="30" t="n">
        <f aca="false">VLOOKUP($A$19:$A$871,[1]CONSOLIDADO!$C$4:$M$856,9,FALSE())</f>
        <v>17.13</v>
      </c>
      <c r="H732" s="30" t="n">
        <f aca="false">VLOOKUP($A$19:$A$871,[1]CONSOLIDADO!$C$4:$M$856,10,FALSE())</f>
        <v>0</v>
      </c>
      <c r="I732" s="30" t="n">
        <f aca="false">VLOOKUP($A$19:$A$871,[1]CONSOLIDADO!$C$4:$M$856,11,FALSE())</f>
        <v>1695.74</v>
      </c>
      <c r="J732" s="30" t="n">
        <f aca="false">D732+I732</f>
        <v>13889.66</v>
      </c>
    </row>
    <row r="733" customFormat="false" ht="12.75" hidden="false" customHeight="true" outlineLevel="0" collapsed="false">
      <c r="A733" s="29" t="n">
        <v>715</v>
      </c>
      <c r="B733" s="30" t="s">
        <v>740</v>
      </c>
      <c r="C733" s="31" t="n">
        <v>0.01641734</v>
      </c>
      <c r="D733" s="30" t="n">
        <v>10473.83</v>
      </c>
      <c r="E733" s="30" t="n">
        <f aca="false">VLOOKUP($A$19:$A$871,[1]CONSOLIDADO!$C$4:$M$856,7,FALSE())</f>
        <v>1833.34</v>
      </c>
      <c r="F733" s="30" t="n">
        <f aca="false">VLOOKUP($A$19:$A$871,[1]CONSOLIDADO!$C$4:$M$856,8,FALSE())</f>
        <v>366.67</v>
      </c>
      <c r="G733" s="30" t="n">
        <f aca="false">VLOOKUP($A$19:$A$871,[1]CONSOLIDADO!$C$4:$M$856,9,FALSE())</f>
        <v>14.66</v>
      </c>
      <c r="H733" s="30" t="n">
        <f aca="false">VLOOKUP($A$19:$A$871,[1]CONSOLIDADO!$C$4:$M$856,10,FALSE())</f>
        <v>0</v>
      </c>
      <c r="I733" s="30" t="n">
        <f aca="false">VLOOKUP($A$19:$A$871,[1]CONSOLIDADO!$C$4:$M$856,11,FALSE())</f>
        <v>1452.01</v>
      </c>
      <c r="J733" s="30" t="n">
        <f aca="false">D733+I733</f>
        <v>11925.84</v>
      </c>
    </row>
    <row r="734" customFormat="false" ht="12.75" hidden="false" customHeight="true" outlineLevel="0" collapsed="false">
      <c r="A734" s="29" t="n">
        <v>716</v>
      </c>
      <c r="B734" s="30" t="s">
        <v>741</v>
      </c>
      <c r="C734" s="31" t="n">
        <v>0.02436634</v>
      </c>
      <c r="D734" s="30" t="n">
        <v>15322.23</v>
      </c>
      <c r="E734" s="30" t="n">
        <f aca="false">VLOOKUP($A$19:$A$871,[1]CONSOLIDADO!$C$4:$M$856,7,FALSE())</f>
        <v>2721.04</v>
      </c>
      <c r="F734" s="30" t="n">
        <f aca="false">VLOOKUP($A$19:$A$871,[1]CONSOLIDADO!$C$4:$M$856,8,FALSE())</f>
        <v>544.21</v>
      </c>
      <c r="G734" s="30" t="n">
        <f aca="false">VLOOKUP($A$19:$A$871,[1]CONSOLIDADO!$C$4:$M$856,9,FALSE())</f>
        <v>21.77</v>
      </c>
      <c r="H734" s="30" t="n">
        <f aca="false">VLOOKUP($A$19:$A$871,[1]CONSOLIDADO!$C$4:$M$856,10,FALSE())</f>
        <v>0</v>
      </c>
      <c r="I734" s="30" t="n">
        <f aca="false">VLOOKUP($A$19:$A$871,[1]CONSOLIDADO!$C$4:$M$856,11,FALSE())</f>
        <v>2155.06</v>
      </c>
      <c r="J734" s="30" t="n">
        <f aca="false">D734+I734</f>
        <v>17477.29</v>
      </c>
    </row>
    <row r="735" customFormat="false" ht="12.75" hidden="false" customHeight="true" outlineLevel="0" collapsed="false">
      <c r="A735" s="29" t="n">
        <v>717</v>
      </c>
      <c r="B735" s="30" t="s">
        <v>742</v>
      </c>
      <c r="C735" s="31" t="n">
        <v>0.0234642</v>
      </c>
      <c r="D735" s="30" t="n">
        <v>15457.69</v>
      </c>
      <c r="E735" s="30" t="n">
        <f aca="false">VLOOKUP($A$19:$A$871,[1]CONSOLIDADO!$C$4:$M$856,7,FALSE())</f>
        <v>2620.29</v>
      </c>
      <c r="F735" s="30" t="n">
        <f aca="false">VLOOKUP($A$19:$A$871,[1]CONSOLIDADO!$C$4:$M$856,8,FALSE())</f>
        <v>524.06</v>
      </c>
      <c r="G735" s="30" t="n">
        <f aca="false">VLOOKUP($A$19:$A$871,[1]CONSOLIDADO!$C$4:$M$856,9,FALSE())</f>
        <v>20.96</v>
      </c>
      <c r="H735" s="30" t="n">
        <f aca="false">VLOOKUP($A$19:$A$871,[1]CONSOLIDADO!$C$4:$M$856,10,FALSE())</f>
        <v>0</v>
      </c>
      <c r="I735" s="30" t="n">
        <f aca="false">VLOOKUP($A$19:$A$871,[1]CONSOLIDADO!$C$4:$M$856,11,FALSE())</f>
        <v>2075.27</v>
      </c>
      <c r="J735" s="30" t="n">
        <f aca="false">D735+I735</f>
        <v>17532.96</v>
      </c>
    </row>
    <row r="736" customFormat="false" ht="12.75" hidden="false" customHeight="true" outlineLevel="0" collapsed="false">
      <c r="A736" s="29" t="n">
        <v>718</v>
      </c>
      <c r="B736" s="30" t="s">
        <v>743</v>
      </c>
      <c r="C736" s="31" t="n">
        <v>0.03444326</v>
      </c>
      <c r="D736" s="30" t="n">
        <v>22241.25</v>
      </c>
      <c r="E736" s="30" t="n">
        <f aca="false">VLOOKUP($A$19:$A$871,[1]CONSOLIDADO!$C$4:$M$856,7,FALSE())</f>
        <v>3846.34</v>
      </c>
      <c r="F736" s="30" t="n">
        <f aca="false">VLOOKUP($A$19:$A$871,[1]CONSOLIDADO!$C$4:$M$856,8,FALSE())</f>
        <v>769.27</v>
      </c>
      <c r="G736" s="30" t="n">
        <f aca="false">VLOOKUP($A$19:$A$871,[1]CONSOLIDADO!$C$4:$M$856,9,FALSE())</f>
        <v>30.77</v>
      </c>
      <c r="H736" s="30" t="n">
        <f aca="false">VLOOKUP($A$19:$A$871,[1]CONSOLIDADO!$C$4:$M$856,10,FALSE())</f>
        <v>0</v>
      </c>
      <c r="I736" s="30" t="n">
        <f aca="false">VLOOKUP($A$19:$A$871,[1]CONSOLIDADO!$C$4:$M$856,11,FALSE())</f>
        <v>3046.3</v>
      </c>
      <c r="J736" s="30" t="n">
        <f aca="false">D736+I736</f>
        <v>25287.55</v>
      </c>
    </row>
    <row r="737" customFormat="false" ht="12.75" hidden="false" customHeight="true" outlineLevel="0" collapsed="false">
      <c r="A737" s="29" t="n">
        <v>719</v>
      </c>
      <c r="B737" s="30" t="s">
        <v>744</v>
      </c>
      <c r="C737" s="31" t="n">
        <v>0.02835061</v>
      </c>
      <c r="D737" s="30" t="n">
        <v>15082.3</v>
      </c>
      <c r="E737" s="30" t="n">
        <f aca="false">VLOOKUP($A$19:$A$871,[1]CONSOLIDADO!$C$4:$M$856,7,FALSE())</f>
        <v>3165.96</v>
      </c>
      <c r="F737" s="30" t="n">
        <f aca="false">VLOOKUP($A$19:$A$871,[1]CONSOLIDADO!$C$4:$M$856,8,FALSE())</f>
        <v>633.18</v>
      </c>
      <c r="G737" s="30" t="n">
        <f aca="false">VLOOKUP($A$19:$A$871,[1]CONSOLIDADO!$C$4:$M$856,9,FALSE())</f>
        <v>25.34</v>
      </c>
      <c r="H737" s="30" t="n">
        <f aca="false">VLOOKUP($A$19:$A$871,[1]CONSOLIDADO!$C$4:$M$856,10,FALSE())</f>
        <v>0</v>
      </c>
      <c r="I737" s="30" t="n">
        <f aca="false">VLOOKUP($A$19:$A$871,[1]CONSOLIDADO!$C$4:$M$856,11,FALSE())</f>
        <v>2507.44</v>
      </c>
      <c r="J737" s="30" t="n">
        <f aca="false">D737+I737</f>
        <v>17589.74</v>
      </c>
    </row>
    <row r="738" customFormat="false" ht="12.75" hidden="false" customHeight="true" outlineLevel="0" collapsed="false">
      <c r="A738" s="29" t="n">
        <v>720</v>
      </c>
      <c r="B738" s="30" t="s">
        <v>745</v>
      </c>
      <c r="C738" s="31" t="n">
        <v>0.14805937</v>
      </c>
      <c r="D738" s="30" t="n">
        <v>93680.15</v>
      </c>
      <c r="E738" s="30" t="n">
        <f aca="false">VLOOKUP($A$19:$A$871,[1]CONSOLIDADO!$C$4:$M$856,7,FALSE())</f>
        <v>16534.05</v>
      </c>
      <c r="F738" s="30" t="n">
        <f aca="false">VLOOKUP($A$19:$A$871,[1]CONSOLIDADO!$C$4:$M$856,8,FALSE())</f>
        <v>3306.81</v>
      </c>
      <c r="G738" s="30" t="n">
        <f aca="false">VLOOKUP($A$19:$A$871,[1]CONSOLIDADO!$C$4:$M$856,9,FALSE())</f>
        <v>132.28</v>
      </c>
      <c r="H738" s="30" t="n">
        <f aca="false">VLOOKUP($A$19:$A$871,[1]CONSOLIDADO!$C$4:$M$856,10,FALSE())</f>
        <v>0</v>
      </c>
      <c r="I738" s="30" t="n">
        <f aca="false">VLOOKUP($A$19:$A$871,[1]CONSOLIDADO!$C$4:$M$856,11,FALSE())</f>
        <v>13094.96</v>
      </c>
      <c r="J738" s="30" t="n">
        <f aca="false">D738+I738</f>
        <v>106775.11</v>
      </c>
    </row>
    <row r="739" customFormat="false" ht="12.75" hidden="false" customHeight="true" outlineLevel="0" collapsed="false">
      <c r="A739" s="29" t="n">
        <v>721</v>
      </c>
      <c r="B739" s="30" t="s">
        <v>746</v>
      </c>
      <c r="C739" s="31" t="n">
        <v>0.05159368</v>
      </c>
      <c r="D739" s="30" t="n">
        <v>33194.08</v>
      </c>
      <c r="E739" s="30" t="n">
        <f aca="false">VLOOKUP($A$19:$A$871,[1]CONSOLIDADO!$C$4:$M$856,7,FALSE())</f>
        <v>5761.56</v>
      </c>
      <c r="F739" s="30" t="n">
        <f aca="false">VLOOKUP($A$19:$A$871,[1]CONSOLIDADO!$C$4:$M$856,8,FALSE())</f>
        <v>1152.31</v>
      </c>
      <c r="G739" s="30" t="n">
        <f aca="false">VLOOKUP($A$19:$A$871,[1]CONSOLIDADO!$C$4:$M$856,9,FALSE())</f>
        <v>46.1</v>
      </c>
      <c r="H739" s="30" t="n">
        <f aca="false">VLOOKUP($A$19:$A$871,[1]CONSOLIDADO!$C$4:$M$856,10,FALSE())</f>
        <v>0</v>
      </c>
      <c r="I739" s="30" t="n">
        <f aca="false">VLOOKUP($A$19:$A$871,[1]CONSOLIDADO!$C$4:$M$856,11,FALSE())</f>
        <v>4563.15</v>
      </c>
      <c r="J739" s="30" t="n">
        <f aca="false">D739+I739</f>
        <v>37757.23</v>
      </c>
    </row>
    <row r="740" customFormat="false" ht="12.75" hidden="false" customHeight="true" outlineLevel="0" collapsed="false">
      <c r="A740" s="29" t="n">
        <v>722</v>
      </c>
      <c r="B740" s="30" t="s">
        <v>747</v>
      </c>
      <c r="C740" s="31" t="n">
        <v>0.01291006</v>
      </c>
      <c r="D740" s="30" t="n">
        <v>8529.21</v>
      </c>
      <c r="E740" s="30" t="n">
        <f aca="false">VLOOKUP($A$19:$A$871,[1]CONSOLIDADO!$C$4:$M$856,7,FALSE())</f>
        <v>1441.68</v>
      </c>
      <c r="F740" s="30" t="n">
        <f aca="false">VLOOKUP($A$19:$A$871,[1]CONSOLIDADO!$C$4:$M$856,8,FALSE())</f>
        <v>288.34</v>
      </c>
      <c r="G740" s="30" t="n">
        <f aca="false">VLOOKUP($A$19:$A$871,[1]CONSOLIDADO!$C$4:$M$856,9,FALSE())</f>
        <v>11.53</v>
      </c>
      <c r="H740" s="30" t="n">
        <f aca="false">VLOOKUP($A$19:$A$871,[1]CONSOLIDADO!$C$4:$M$856,10,FALSE())</f>
        <v>0</v>
      </c>
      <c r="I740" s="30" t="n">
        <f aca="false">VLOOKUP($A$19:$A$871,[1]CONSOLIDADO!$C$4:$M$856,11,FALSE())</f>
        <v>1141.81</v>
      </c>
      <c r="J740" s="30" t="n">
        <f aca="false">D740+I740</f>
        <v>9671.02</v>
      </c>
    </row>
    <row r="741" customFormat="false" ht="12.75" hidden="false" customHeight="true" outlineLevel="0" collapsed="false">
      <c r="A741" s="29" t="n">
        <v>723</v>
      </c>
      <c r="B741" s="30" t="s">
        <v>748</v>
      </c>
      <c r="C741" s="31" t="n">
        <v>0.2150521</v>
      </c>
      <c r="D741" s="30" t="n">
        <v>137488.76</v>
      </c>
      <c r="E741" s="30" t="n">
        <f aca="false">VLOOKUP($A$19:$A$871,[1]CONSOLIDADO!$C$4:$M$856,7,FALSE())</f>
        <v>24015.24</v>
      </c>
      <c r="F741" s="30" t="n">
        <f aca="false">VLOOKUP($A$19:$A$871,[1]CONSOLIDADO!$C$4:$M$856,8,FALSE())</f>
        <v>4803.05</v>
      </c>
      <c r="G741" s="30" t="n">
        <f aca="false">VLOOKUP($A$19:$A$871,[1]CONSOLIDADO!$C$4:$M$856,9,FALSE())</f>
        <v>192.12</v>
      </c>
      <c r="H741" s="30" t="n">
        <f aca="false">VLOOKUP($A$19:$A$871,[1]CONSOLIDADO!$C$4:$M$856,10,FALSE())</f>
        <v>0</v>
      </c>
      <c r="I741" s="30" t="n">
        <f aca="false">VLOOKUP($A$19:$A$871,[1]CONSOLIDADO!$C$4:$M$856,11,FALSE())</f>
        <v>19020.07</v>
      </c>
      <c r="J741" s="30" t="n">
        <f aca="false">D741+I741</f>
        <v>156508.83</v>
      </c>
    </row>
    <row r="742" customFormat="false" ht="12.75" hidden="false" customHeight="true" outlineLevel="0" collapsed="false">
      <c r="A742" s="29" t="n">
        <v>724</v>
      </c>
      <c r="B742" s="30" t="s">
        <v>749</v>
      </c>
      <c r="C742" s="31" t="n">
        <v>0.0283424</v>
      </c>
      <c r="D742" s="30" t="n">
        <v>18113.92</v>
      </c>
      <c r="E742" s="30" t="n">
        <f aca="false">VLOOKUP($A$19:$A$871,[1]CONSOLIDADO!$C$4:$M$856,7,FALSE())</f>
        <v>3165.04</v>
      </c>
      <c r="F742" s="30" t="n">
        <f aca="false">VLOOKUP($A$19:$A$871,[1]CONSOLIDADO!$C$4:$M$856,8,FALSE())</f>
        <v>633.01</v>
      </c>
      <c r="G742" s="30" t="n">
        <f aca="false">VLOOKUP($A$19:$A$871,[1]CONSOLIDADO!$C$4:$M$856,9,FALSE())</f>
        <v>25.32</v>
      </c>
      <c r="H742" s="30" t="n">
        <f aca="false">VLOOKUP($A$19:$A$871,[1]CONSOLIDADO!$C$4:$M$856,10,FALSE())</f>
        <v>0</v>
      </c>
      <c r="I742" s="30" t="n">
        <f aca="false">VLOOKUP($A$19:$A$871,[1]CONSOLIDADO!$C$4:$M$856,11,FALSE())</f>
        <v>2506.71</v>
      </c>
      <c r="J742" s="30" t="n">
        <f aca="false">D742+I742</f>
        <v>20620.63</v>
      </c>
    </row>
    <row r="743" customFormat="false" ht="12.75" hidden="false" customHeight="true" outlineLevel="0" collapsed="false">
      <c r="A743" s="29" t="n">
        <v>725</v>
      </c>
      <c r="B743" s="30" t="s">
        <v>750</v>
      </c>
      <c r="C743" s="31" t="n">
        <v>0.32861937</v>
      </c>
      <c r="D743" s="30" t="n">
        <v>209872.87</v>
      </c>
      <c r="E743" s="30" t="n">
        <f aca="false">VLOOKUP($A$19:$A$871,[1]CONSOLIDADO!$C$4:$M$856,7,FALSE())</f>
        <v>36697.49</v>
      </c>
      <c r="F743" s="30" t="n">
        <f aca="false">VLOOKUP($A$19:$A$871,[1]CONSOLIDADO!$C$4:$M$856,8,FALSE())</f>
        <v>7339.5</v>
      </c>
      <c r="G743" s="30" t="n">
        <f aca="false">VLOOKUP($A$19:$A$871,[1]CONSOLIDADO!$C$4:$M$856,9,FALSE())</f>
        <v>293.58</v>
      </c>
      <c r="H743" s="30" t="n">
        <f aca="false">VLOOKUP($A$19:$A$871,[1]CONSOLIDADO!$C$4:$M$856,10,FALSE())</f>
        <v>0</v>
      </c>
      <c r="I743" s="30" t="n">
        <f aca="false">VLOOKUP($A$19:$A$871,[1]CONSOLIDADO!$C$4:$M$856,11,FALSE())</f>
        <v>29064.41</v>
      </c>
      <c r="J743" s="30" t="n">
        <f aca="false">D743+I743</f>
        <v>238937.28</v>
      </c>
    </row>
    <row r="744" customFormat="false" ht="12.75" hidden="false" customHeight="true" outlineLevel="0" collapsed="false">
      <c r="A744" s="29" t="n">
        <v>727</v>
      </c>
      <c r="B744" s="30" t="s">
        <v>751</v>
      </c>
      <c r="C744" s="31" t="n">
        <v>0.01914468</v>
      </c>
      <c r="D744" s="30" t="n">
        <v>13346.34</v>
      </c>
      <c r="E744" s="30" t="n">
        <f aca="false">VLOOKUP($A$19:$A$871,[1]CONSOLIDADO!$C$4:$M$856,7,FALSE())</f>
        <v>2137.92</v>
      </c>
      <c r="F744" s="30" t="n">
        <f aca="false">VLOOKUP($A$19:$A$871,[1]CONSOLIDADO!$C$4:$M$856,8,FALSE())</f>
        <v>427.59</v>
      </c>
      <c r="G744" s="30" t="n">
        <f aca="false">VLOOKUP($A$19:$A$871,[1]CONSOLIDADO!$C$4:$M$856,9,FALSE())</f>
        <v>17.1</v>
      </c>
      <c r="H744" s="30" t="n">
        <f aca="false">VLOOKUP($A$19:$A$871,[1]CONSOLIDADO!$C$4:$M$856,10,FALSE())</f>
        <v>0</v>
      </c>
      <c r="I744" s="30" t="n">
        <f aca="false">VLOOKUP($A$19:$A$871,[1]CONSOLIDADO!$C$4:$M$856,11,FALSE())</f>
        <v>1693.23</v>
      </c>
      <c r="J744" s="30" t="n">
        <f aca="false">D744+I744</f>
        <v>15039.57</v>
      </c>
    </row>
    <row r="745" customFormat="false" ht="12.75" hidden="false" customHeight="true" outlineLevel="0" collapsed="false">
      <c r="A745" s="29" t="n">
        <v>728</v>
      </c>
      <c r="B745" s="30" t="s">
        <v>752</v>
      </c>
      <c r="C745" s="31" t="n">
        <v>0.21205209</v>
      </c>
      <c r="D745" s="30" t="n">
        <v>136456.51</v>
      </c>
      <c r="E745" s="30" t="n">
        <f aca="false">VLOOKUP($A$19:$A$871,[1]CONSOLIDADO!$C$4:$M$856,7,FALSE())</f>
        <v>23680.23</v>
      </c>
      <c r="F745" s="30" t="n">
        <f aca="false">VLOOKUP($A$19:$A$871,[1]CONSOLIDADO!$C$4:$M$856,8,FALSE())</f>
        <v>4736.05</v>
      </c>
      <c r="G745" s="30" t="n">
        <f aca="false">VLOOKUP($A$19:$A$871,[1]CONSOLIDADO!$C$4:$M$856,9,FALSE())</f>
        <v>189.44</v>
      </c>
      <c r="H745" s="30" t="n">
        <f aca="false">VLOOKUP($A$19:$A$871,[1]CONSOLIDADO!$C$4:$M$856,10,FALSE())</f>
        <v>0</v>
      </c>
      <c r="I745" s="30" t="n">
        <f aca="false">VLOOKUP($A$19:$A$871,[1]CONSOLIDADO!$C$4:$M$856,11,FALSE())</f>
        <v>18754.74</v>
      </c>
      <c r="J745" s="30" t="n">
        <f aca="false">D745+I745</f>
        <v>155211.25</v>
      </c>
    </row>
    <row r="746" customFormat="false" ht="12.75" hidden="false" customHeight="true" outlineLevel="0" collapsed="false">
      <c r="A746" s="29" t="n">
        <v>729</v>
      </c>
      <c r="B746" s="30" t="s">
        <v>753</v>
      </c>
      <c r="C746" s="31" t="n">
        <v>0.0202449</v>
      </c>
      <c r="D746" s="30" t="n">
        <v>12959.13</v>
      </c>
      <c r="E746" s="30" t="n">
        <f aca="false">VLOOKUP($A$19:$A$871,[1]CONSOLIDADO!$C$4:$M$856,7,FALSE())</f>
        <v>2260.78</v>
      </c>
      <c r="F746" s="30" t="n">
        <f aca="false">VLOOKUP($A$19:$A$871,[1]CONSOLIDADO!$C$4:$M$856,8,FALSE())</f>
        <v>452.16</v>
      </c>
      <c r="G746" s="30" t="n">
        <f aca="false">VLOOKUP($A$19:$A$871,[1]CONSOLIDADO!$C$4:$M$856,9,FALSE())</f>
        <v>18.08</v>
      </c>
      <c r="H746" s="30" t="n">
        <f aca="false">VLOOKUP($A$19:$A$871,[1]CONSOLIDADO!$C$4:$M$856,10,FALSE())</f>
        <v>0</v>
      </c>
      <c r="I746" s="30" t="n">
        <f aca="false">VLOOKUP($A$19:$A$871,[1]CONSOLIDADO!$C$4:$M$856,11,FALSE())</f>
        <v>1790.54</v>
      </c>
      <c r="J746" s="30" t="n">
        <f aca="false">D746+I746</f>
        <v>14749.67</v>
      </c>
    </row>
    <row r="747" customFormat="false" ht="12.75" hidden="false" customHeight="true" outlineLevel="0" collapsed="false">
      <c r="A747" s="29" t="n">
        <v>731</v>
      </c>
      <c r="B747" s="30" t="s">
        <v>754</v>
      </c>
      <c r="C747" s="31" t="n">
        <v>0.02640505</v>
      </c>
      <c r="D747" s="30" t="n">
        <v>16439.58</v>
      </c>
      <c r="E747" s="30" t="n">
        <f aca="false">VLOOKUP($A$19:$A$871,[1]CONSOLIDADO!$C$4:$M$856,7,FALSE())</f>
        <v>2948.71</v>
      </c>
      <c r="F747" s="30" t="n">
        <f aca="false">VLOOKUP($A$19:$A$871,[1]CONSOLIDADO!$C$4:$M$856,8,FALSE())</f>
        <v>589.75</v>
      </c>
      <c r="G747" s="30" t="n">
        <f aca="false">VLOOKUP($A$19:$A$871,[1]CONSOLIDADO!$C$4:$M$856,9,FALSE())</f>
        <v>23.59</v>
      </c>
      <c r="H747" s="30" t="n">
        <f aca="false">VLOOKUP($A$19:$A$871,[1]CONSOLIDADO!$C$4:$M$856,10,FALSE())</f>
        <v>0</v>
      </c>
      <c r="I747" s="30" t="n">
        <f aca="false">VLOOKUP($A$19:$A$871,[1]CONSOLIDADO!$C$4:$M$856,11,FALSE())</f>
        <v>2335.37</v>
      </c>
      <c r="J747" s="30" t="n">
        <f aca="false">D747+I747</f>
        <v>18774.95</v>
      </c>
    </row>
    <row r="748" customFormat="false" ht="12.75" hidden="false" customHeight="true" outlineLevel="0" collapsed="false">
      <c r="A748" s="29" t="n">
        <v>732</v>
      </c>
      <c r="B748" s="30" t="s">
        <v>755</v>
      </c>
      <c r="C748" s="31" t="n">
        <v>0.02371445</v>
      </c>
      <c r="D748" s="30" t="n">
        <v>16265.36</v>
      </c>
      <c r="E748" s="30" t="n">
        <f aca="false">VLOOKUP($A$19:$A$871,[1]CONSOLIDADO!$C$4:$M$856,7,FALSE())</f>
        <v>2648.23</v>
      </c>
      <c r="F748" s="30" t="n">
        <f aca="false">VLOOKUP($A$19:$A$871,[1]CONSOLIDADO!$C$4:$M$856,8,FALSE())</f>
        <v>529.65</v>
      </c>
      <c r="G748" s="30" t="n">
        <f aca="false">VLOOKUP($A$19:$A$871,[1]CONSOLIDADO!$C$4:$M$856,9,FALSE())</f>
        <v>21.18</v>
      </c>
      <c r="H748" s="30" t="n">
        <f aca="false">VLOOKUP($A$19:$A$871,[1]CONSOLIDADO!$C$4:$M$856,10,FALSE())</f>
        <v>0</v>
      </c>
      <c r="I748" s="30" t="n">
        <f aca="false">VLOOKUP($A$19:$A$871,[1]CONSOLIDADO!$C$4:$M$856,11,FALSE())</f>
        <v>2097.4</v>
      </c>
      <c r="J748" s="30" t="n">
        <f aca="false">D748+I748</f>
        <v>18362.76</v>
      </c>
    </row>
    <row r="749" customFormat="false" ht="12.75" hidden="false" customHeight="true" outlineLevel="0" collapsed="false">
      <c r="A749" s="29" t="n">
        <v>733</v>
      </c>
      <c r="B749" s="30" t="s">
        <v>756</v>
      </c>
      <c r="C749" s="31" t="n">
        <v>0.01629964</v>
      </c>
      <c r="D749" s="30" t="n">
        <v>10436.86</v>
      </c>
      <c r="E749" s="30" t="n">
        <f aca="false">VLOOKUP($A$19:$A$871,[1]CONSOLIDADO!$C$4:$M$856,7,FALSE())</f>
        <v>1820.21</v>
      </c>
      <c r="F749" s="30" t="n">
        <f aca="false">VLOOKUP($A$19:$A$871,[1]CONSOLIDADO!$C$4:$M$856,8,FALSE())</f>
        <v>364.04</v>
      </c>
      <c r="G749" s="30" t="n">
        <f aca="false">VLOOKUP($A$19:$A$871,[1]CONSOLIDADO!$C$4:$M$856,9,FALSE())</f>
        <v>14.56</v>
      </c>
      <c r="H749" s="30" t="n">
        <f aca="false">VLOOKUP($A$19:$A$871,[1]CONSOLIDADO!$C$4:$M$856,10,FALSE())</f>
        <v>0</v>
      </c>
      <c r="I749" s="30" t="n">
        <f aca="false">VLOOKUP($A$19:$A$871,[1]CONSOLIDADO!$C$4:$M$856,11,FALSE())</f>
        <v>1441.61</v>
      </c>
      <c r="J749" s="30" t="n">
        <f aca="false">D749+I749</f>
        <v>11878.47</v>
      </c>
    </row>
    <row r="750" customFormat="false" ht="12.75" hidden="false" customHeight="true" outlineLevel="0" collapsed="false">
      <c r="A750" s="29" t="n">
        <v>734</v>
      </c>
      <c r="B750" s="30" t="s">
        <v>757</v>
      </c>
      <c r="C750" s="31" t="n">
        <v>0.02664496</v>
      </c>
      <c r="D750" s="30" t="n">
        <v>17109.41</v>
      </c>
      <c r="E750" s="30" t="n">
        <f aca="false">VLOOKUP($A$19:$A$871,[1]CONSOLIDADO!$C$4:$M$856,7,FALSE())</f>
        <v>2975.48</v>
      </c>
      <c r="F750" s="30" t="n">
        <f aca="false">VLOOKUP($A$19:$A$871,[1]CONSOLIDADO!$C$4:$M$856,8,FALSE())</f>
        <v>595.1</v>
      </c>
      <c r="G750" s="30" t="n">
        <f aca="false">VLOOKUP($A$19:$A$871,[1]CONSOLIDADO!$C$4:$M$856,9,FALSE())</f>
        <v>23.8</v>
      </c>
      <c r="H750" s="30" t="n">
        <f aca="false">VLOOKUP($A$19:$A$871,[1]CONSOLIDADO!$C$4:$M$856,10,FALSE())</f>
        <v>0</v>
      </c>
      <c r="I750" s="30" t="n">
        <f aca="false">VLOOKUP($A$19:$A$871,[1]CONSOLIDADO!$C$4:$M$856,11,FALSE())</f>
        <v>2356.58</v>
      </c>
      <c r="J750" s="30" t="n">
        <f aca="false">D750+I750</f>
        <v>19465.99</v>
      </c>
    </row>
    <row r="751" customFormat="false" ht="12.75" hidden="false" customHeight="true" outlineLevel="0" collapsed="false">
      <c r="A751" s="29" t="n">
        <v>736</v>
      </c>
      <c r="B751" s="30" t="s">
        <v>758</v>
      </c>
      <c r="C751" s="31" t="n">
        <v>0.02267801</v>
      </c>
      <c r="D751" s="30" t="n">
        <v>14614.24</v>
      </c>
      <c r="E751" s="30" t="n">
        <f aca="false">VLOOKUP($A$19:$A$871,[1]CONSOLIDADO!$C$4:$M$856,7,FALSE())</f>
        <v>2532.48</v>
      </c>
      <c r="F751" s="30" t="n">
        <f aca="false">VLOOKUP($A$19:$A$871,[1]CONSOLIDADO!$C$4:$M$856,8,FALSE())</f>
        <v>506.5</v>
      </c>
      <c r="G751" s="30" t="n">
        <f aca="false">VLOOKUP($A$19:$A$871,[1]CONSOLIDADO!$C$4:$M$856,9,FALSE())</f>
        <v>20.25</v>
      </c>
      <c r="H751" s="30" t="n">
        <f aca="false">VLOOKUP($A$19:$A$871,[1]CONSOLIDADO!$C$4:$M$856,10,FALSE())</f>
        <v>0</v>
      </c>
      <c r="I751" s="30" t="n">
        <f aca="false">VLOOKUP($A$19:$A$871,[1]CONSOLIDADO!$C$4:$M$856,11,FALSE())</f>
        <v>2005.73</v>
      </c>
      <c r="J751" s="30" t="n">
        <f aca="false">D751+I751</f>
        <v>16619.97</v>
      </c>
    </row>
    <row r="752" customFormat="false" ht="12.75" hidden="false" customHeight="true" outlineLevel="0" collapsed="false">
      <c r="A752" s="29" t="n">
        <v>737</v>
      </c>
      <c r="B752" s="30" t="s">
        <v>759</v>
      </c>
      <c r="C752" s="31" t="n">
        <v>0.02842074</v>
      </c>
      <c r="D752" s="30" t="n">
        <v>18315.44</v>
      </c>
      <c r="E752" s="30" t="n">
        <f aca="false">VLOOKUP($A$19:$A$871,[1]CONSOLIDADO!$C$4:$M$856,7,FALSE())</f>
        <v>3173.79</v>
      </c>
      <c r="F752" s="30" t="n">
        <f aca="false">VLOOKUP($A$19:$A$871,[1]CONSOLIDADO!$C$4:$M$856,8,FALSE())</f>
        <v>634.76</v>
      </c>
      <c r="G752" s="30" t="n">
        <f aca="false">VLOOKUP($A$19:$A$871,[1]CONSOLIDADO!$C$4:$M$856,9,FALSE())</f>
        <v>25.39</v>
      </c>
      <c r="H752" s="30" t="n">
        <f aca="false">VLOOKUP($A$19:$A$871,[1]CONSOLIDADO!$C$4:$M$856,10,FALSE())</f>
        <v>0</v>
      </c>
      <c r="I752" s="30" t="n">
        <f aca="false">VLOOKUP($A$19:$A$871,[1]CONSOLIDADO!$C$4:$M$856,11,FALSE())</f>
        <v>2513.64</v>
      </c>
      <c r="J752" s="30" t="n">
        <f aca="false">D752+I752</f>
        <v>20829.08</v>
      </c>
    </row>
    <row r="753" customFormat="false" ht="12.75" hidden="false" customHeight="true" outlineLevel="0" collapsed="false">
      <c r="A753" s="29" t="n">
        <v>738</v>
      </c>
      <c r="B753" s="30" t="s">
        <v>760</v>
      </c>
      <c r="C753" s="31" t="n">
        <v>0.10542241</v>
      </c>
      <c r="D753" s="30" t="n">
        <v>57230.17</v>
      </c>
      <c r="E753" s="30" t="n">
        <f aca="false">VLOOKUP($A$19:$A$871,[1]CONSOLIDADO!$C$4:$M$856,7,FALSE())</f>
        <v>11772.69</v>
      </c>
      <c r="F753" s="30" t="n">
        <f aca="false">VLOOKUP($A$19:$A$871,[1]CONSOLIDADO!$C$4:$M$856,8,FALSE())</f>
        <v>2354.53</v>
      </c>
      <c r="G753" s="30" t="n">
        <f aca="false">VLOOKUP($A$19:$A$871,[1]CONSOLIDADO!$C$4:$M$856,9,FALSE())</f>
        <v>94.18</v>
      </c>
      <c r="H753" s="30" t="n">
        <f aca="false">VLOOKUP($A$19:$A$871,[1]CONSOLIDADO!$C$4:$M$856,10,FALSE())</f>
        <v>1748.22</v>
      </c>
      <c r="I753" s="30" t="n">
        <f aca="false">VLOOKUP($A$19:$A$871,[1]CONSOLIDADO!$C$4:$M$856,11,FALSE())</f>
        <v>7575.76</v>
      </c>
      <c r="J753" s="30" t="n">
        <f aca="false">D753+I753</f>
        <v>64805.93</v>
      </c>
    </row>
    <row r="754" customFormat="false" ht="12.75" hidden="false" customHeight="true" outlineLevel="0" collapsed="false">
      <c r="A754" s="29" t="n">
        <v>739</v>
      </c>
      <c r="B754" s="30" t="s">
        <v>761</v>
      </c>
      <c r="C754" s="31" t="n">
        <v>0.01868179</v>
      </c>
      <c r="D754" s="30" t="n">
        <v>11837.54</v>
      </c>
      <c r="E754" s="30" t="n">
        <f aca="false">VLOOKUP($A$19:$A$871,[1]CONSOLIDADO!$C$4:$M$856,7,FALSE())</f>
        <v>2086.23</v>
      </c>
      <c r="F754" s="30" t="n">
        <f aca="false">VLOOKUP($A$19:$A$871,[1]CONSOLIDADO!$C$4:$M$856,8,FALSE())</f>
        <v>417.25</v>
      </c>
      <c r="G754" s="30" t="n">
        <f aca="false">VLOOKUP($A$19:$A$871,[1]CONSOLIDADO!$C$4:$M$856,9,FALSE())</f>
        <v>16.69</v>
      </c>
      <c r="H754" s="30" t="n">
        <f aca="false">VLOOKUP($A$19:$A$871,[1]CONSOLIDADO!$C$4:$M$856,10,FALSE())</f>
        <v>0</v>
      </c>
      <c r="I754" s="30" t="n">
        <f aca="false">VLOOKUP($A$19:$A$871,[1]CONSOLIDADO!$C$4:$M$856,11,FALSE())</f>
        <v>1652.29</v>
      </c>
      <c r="J754" s="30" t="n">
        <f aca="false">D754+I754</f>
        <v>13489.83</v>
      </c>
    </row>
    <row r="755" customFormat="false" ht="12.75" hidden="false" customHeight="true" outlineLevel="0" collapsed="false">
      <c r="A755" s="29" t="n">
        <v>740</v>
      </c>
      <c r="B755" s="30" t="s">
        <v>762</v>
      </c>
      <c r="C755" s="31" t="n">
        <v>0.41059819</v>
      </c>
      <c r="D755" s="30" t="n">
        <v>262327.45</v>
      </c>
      <c r="E755" s="30" t="n">
        <f aca="false">VLOOKUP($A$19:$A$871,[1]CONSOLIDADO!$C$4:$M$856,7,FALSE())</f>
        <v>45852.19</v>
      </c>
      <c r="F755" s="30" t="n">
        <f aca="false">VLOOKUP($A$19:$A$871,[1]CONSOLIDADO!$C$4:$M$856,8,FALSE())</f>
        <v>9170.43</v>
      </c>
      <c r="G755" s="30" t="n">
        <f aca="false">VLOOKUP($A$19:$A$871,[1]CONSOLIDADO!$C$4:$M$856,9,FALSE())</f>
        <v>366.82</v>
      </c>
      <c r="H755" s="30" t="n">
        <f aca="false">VLOOKUP($A$19:$A$871,[1]CONSOLIDADO!$C$4:$M$856,10,FALSE())</f>
        <v>0</v>
      </c>
      <c r="I755" s="30" t="n">
        <f aca="false">VLOOKUP($A$19:$A$871,[1]CONSOLIDADO!$C$4:$M$856,11,FALSE())</f>
        <v>36314.94</v>
      </c>
      <c r="J755" s="30" t="n">
        <f aca="false">D755+I755</f>
        <v>298642.39</v>
      </c>
    </row>
    <row r="756" customFormat="false" ht="12.75" hidden="false" customHeight="true" outlineLevel="0" collapsed="false">
      <c r="A756" s="29" t="n">
        <v>741</v>
      </c>
      <c r="B756" s="30" t="s">
        <v>763</v>
      </c>
      <c r="C756" s="31" t="n">
        <v>0.0496356</v>
      </c>
      <c r="D756" s="30" t="n">
        <v>31781.03</v>
      </c>
      <c r="E756" s="30" t="n">
        <f aca="false">VLOOKUP($A$19:$A$871,[1]CONSOLIDADO!$C$4:$M$856,7,FALSE())</f>
        <v>5542.89</v>
      </c>
      <c r="F756" s="30" t="n">
        <f aca="false">VLOOKUP($A$19:$A$871,[1]CONSOLIDADO!$C$4:$M$856,8,FALSE())</f>
        <v>1108.58</v>
      </c>
      <c r="G756" s="30" t="n">
        <f aca="false">VLOOKUP($A$19:$A$871,[1]CONSOLIDADO!$C$4:$M$856,9,FALSE())</f>
        <v>44.34</v>
      </c>
      <c r="H756" s="30" t="n">
        <f aca="false">VLOOKUP($A$19:$A$871,[1]CONSOLIDADO!$C$4:$M$856,10,FALSE())</f>
        <v>0</v>
      </c>
      <c r="I756" s="30" t="n">
        <f aca="false">VLOOKUP($A$19:$A$871,[1]CONSOLIDADO!$C$4:$M$856,11,FALSE())</f>
        <v>4389.97</v>
      </c>
      <c r="J756" s="30" t="n">
        <f aca="false">D756+I756</f>
        <v>36171</v>
      </c>
    </row>
    <row r="757" customFormat="false" ht="12.75" hidden="false" customHeight="true" outlineLevel="0" collapsed="false">
      <c r="A757" s="29" t="n">
        <v>742</v>
      </c>
      <c r="B757" s="30" t="s">
        <v>764</v>
      </c>
      <c r="C757" s="31" t="n">
        <v>0.09014587</v>
      </c>
      <c r="D757" s="30" t="n">
        <v>58590.82</v>
      </c>
      <c r="E757" s="30" t="n">
        <f aca="false">VLOOKUP($A$19:$A$871,[1]CONSOLIDADO!$C$4:$M$856,7,FALSE())</f>
        <v>10066.75</v>
      </c>
      <c r="F757" s="30" t="n">
        <f aca="false">VLOOKUP($A$19:$A$871,[1]CONSOLIDADO!$C$4:$M$856,8,FALSE())</f>
        <v>2013.36</v>
      </c>
      <c r="G757" s="30" t="n">
        <f aca="false">VLOOKUP($A$19:$A$871,[1]CONSOLIDADO!$C$4:$M$856,9,FALSE())</f>
        <v>80.53</v>
      </c>
      <c r="H757" s="30" t="n">
        <f aca="false">VLOOKUP($A$19:$A$871,[1]CONSOLIDADO!$C$4:$M$856,10,FALSE())</f>
        <v>0</v>
      </c>
      <c r="I757" s="30" t="n">
        <f aca="false">VLOOKUP($A$19:$A$871,[1]CONSOLIDADO!$C$4:$M$856,11,FALSE())</f>
        <v>7972.86</v>
      </c>
      <c r="J757" s="30" t="n">
        <f aca="false">D757+I757</f>
        <v>66563.68</v>
      </c>
    </row>
    <row r="758" customFormat="false" ht="12.75" hidden="false" customHeight="true" outlineLevel="0" collapsed="false">
      <c r="A758" s="29" t="n">
        <v>743</v>
      </c>
      <c r="B758" s="30" t="s">
        <v>765</v>
      </c>
      <c r="C758" s="31" t="n">
        <v>0.0209978</v>
      </c>
      <c r="D758" s="30" t="n">
        <v>13591.41</v>
      </c>
      <c r="E758" s="30" t="n">
        <f aca="false">VLOOKUP($A$19:$A$871,[1]CONSOLIDADO!$C$4:$M$856,7,FALSE())</f>
        <v>2344.87</v>
      </c>
      <c r="F758" s="30" t="n">
        <f aca="false">VLOOKUP($A$19:$A$871,[1]CONSOLIDADO!$C$4:$M$856,8,FALSE())</f>
        <v>468.98</v>
      </c>
      <c r="G758" s="30" t="n">
        <f aca="false">VLOOKUP($A$19:$A$871,[1]CONSOLIDADO!$C$4:$M$856,9,FALSE())</f>
        <v>18.76</v>
      </c>
      <c r="H758" s="30" t="n">
        <f aca="false">VLOOKUP($A$19:$A$871,[1]CONSOLIDADO!$C$4:$M$856,10,FALSE())</f>
        <v>0</v>
      </c>
      <c r="I758" s="30" t="n">
        <f aca="false">VLOOKUP($A$19:$A$871,[1]CONSOLIDADO!$C$4:$M$856,11,FALSE())</f>
        <v>1857.13</v>
      </c>
      <c r="J758" s="30" t="n">
        <f aca="false">D758+I758</f>
        <v>15448.54</v>
      </c>
    </row>
    <row r="759" customFormat="false" ht="12.75" hidden="false" customHeight="true" outlineLevel="0" collapsed="false">
      <c r="A759" s="29" t="n">
        <v>744</v>
      </c>
      <c r="B759" s="30" t="s">
        <v>766</v>
      </c>
      <c r="C759" s="31" t="n">
        <v>0.02139465</v>
      </c>
      <c r="D759" s="30" t="n">
        <v>12465.03</v>
      </c>
      <c r="E759" s="30" t="n">
        <f aca="false">VLOOKUP($A$19:$A$871,[1]CONSOLIDADO!$C$4:$M$856,7,FALSE())</f>
        <v>2389.19</v>
      </c>
      <c r="F759" s="30" t="n">
        <f aca="false">VLOOKUP($A$19:$A$871,[1]CONSOLIDADO!$C$4:$M$856,8,FALSE())</f>
        <v>477.84</v>
      </c>
      <c r="G759" s="30" t="n">
        <f aca="false">VLOOKUP($A$19:$A$871,[1]CONSOLIDADO!$C$4:$M$856,9,FALSE())</f>
        <v>19.12</v>
      </c>
      <c r="H759" s="30" t="n">
        <f aca="false">VLOOKUP($A$19:$A$871,[1]CONSOLIDADO!$C$4:$M$856,10,FALSE())</f>
        <v>0</v>
      </c>
      <c r="I759" s="30" t="n">
        <f aca="false">VLOOKUP($A$19:$A$871,[1]CONSOLIDADO!$C$4:$M$856,11,FALSE())</f>
        <v>1892.23</v>
      </c>
      <c r="J759" s="30" t="n">
        <f aca="false">D759+I759</f>
        <v>14357.26</v>
      </c>
    </row>
    <row r="760" customFormat="false" ht="12.75" hidden="false" customHeight="true" outlineLevel="0" collapsed="false">
      <c r="A760" s="29" t="n">
        <v>745</v>
      </c>
      <c r="B760" s="30" t="s">
        <v>767</v>
      </c>
      <c r="C760" s="31" t="n">
        <v>0.02538827</v>
      </c>
      <c r="D760" s="30" t="n">
        <v>16305.2</v>
      </c>
      <c r="E760" s="30" t="n">
        <f aca="false">VLOOKUP($A$19:$A$871,[1]CONSOLIDADO!$C$4:$M$856,7,FALSE())</f>
        <v>2835.15</v>
      </c>
      <c r="F760" s="30" t="n">
        <f aca="false">VLOOKUP($A$19:$A$871,[1]CONSOLIDADO!$C$4:$M$856,8,FALSE())</f>
        <v>567.03</v>
      </c>
      <c r="G760" s="30" t="n">
        <f aca="false">VLOOKUP($A$19:$A$871,[1]CONSOLIDADO!$C$4:$M$856,9,FALSE())</f>
        <v>22.68</v>
      </c>
      <c r="H760" s="30" t="n">
        <f aca="false">VLOOKUP($A$19:$A$871,[1]CONSOLIDADO!$C$4:$M$856,10,FALSE())</f>
        <v>0</v>
      </c>
      <c r="I760" s="30" t="n">
        <f aca="false">VLOOKUP($A$19:$A$871,[1]CONSOLIDADO!$C$4:$M$856,11,FALSE())</f>
        <v>2245.44</v>
      </c>
      <c r="J760" s="30" t="n">
        <f aca="false">D760+I760</f>
        <v>18550.64</v>
      </c>
    </row>
    <row r="761" customFormat="false" ht="12.75" hidden="false" customHeight="true" outlineLevel="0" collapsed="false">
      <c r="A761" s="29" t="n">
        <v>746</v>
      </c>
      <c r="B761" s="30" t="s">
        <v>768</v>
      </c>
      <c r="C761" s="31" t="n">
        <v>0.05242375</v>
      </c>
      <c r="D761" s="30" t="n">
        <v>26659.54</v>
      </c>
      <c r="E761" s="30" t="n">
        <f aca="false">VLOOKUP($A$19:$A$871,[1]CONSOLIDADO!$C$4:$M$856,7,FALSE())</f>
        <v>5854.25</v>
      </c>
      <c r="F761" s="30" t="n">
        <f aca="false">VLOOKUP($A$19:$A$871,[1]CONSOLIDADO!$C$4:$M$856,8,FALSE())</f>
        <v>1170.85</v>
      </c>
      <c r="G761" s="30" t="n">
        <f aca="false">VLOOKUP($A$19:$A$871,[1]CONSOLIDADO!$C$4:$M$856,9,FALSE())</f>
        <v>46.83</v>
      </c>
      <c r="H761" s="30" t="n">
        <f aca="false">VLOOKUP($A$19:$A$871,[1]CONSOLIDADO!$C$4:$M$856,10,FALSE())</f>
        <v>869.34</v>
      </c>
      <c r="I761" s="30" t="n">
        <f aca="false">VLOOKUP($A$19:$A$871,[1]CONSOLIDADO!$C$4:$M$856,11,FALSE())</f>
        <v>3767.23</v>
      </c>
      <c r="J761" s="30" t="n">
        <f aca="false">D761+I761</f>
        <v>30426.77</v>
      </c>
    </row>
    <row r="762" customFormat="false" ht="12.75" hidden="false" customHeight="true" outlineLevel="0" collapsed="false">
      <c r="A762" s="29" t="n">
        <v>747</v>
      </c>
      <c r="B762" s="30" t="s">
        <v>769</v>
      </c>
      <c r="C762" s="31" t="n">
        <v>0.02182522</v>
      </c>
      <c r="D762" s="30" t="n">
        <v>13986.35</v>
      </c>
      <c r="E762" s="30" t="n">
        <f aca="false">VLOOKUP($A$19:$A$871,[1]CONSOLIDADO!$C$4:$M$856,7,FALSE())</f>
        <v>2437.25</v>
      </c>
      <c r="F762" s="30" t="n">
        <f aca="false">VLOOKUP($A$19:$A$871,[1]CONSOLIDADO!$C$4:$M$856,8,FALSE())</f>
        <v>487.45</v>
      </c>
      <c r="G762" s="30" t="n">
        <f aca="false">VLOOKUP($A$19:$A$871,[1]CONSOLIDADO!$C$4:$M$856,9,FALSE())</f>
        <v>19.5</v>
      </c>
      <c r="H762" s="30" t="n">
        <f aca="false">VLOOKUP($A$19:$A$871,[1]CONSOLIDADO!$C$4:$M$856,10,FALSE())</f>
        <v>0</v>
      </c>
      <c r="I762" s="30" t="n">
        <f aca="false">VLOOKUP($A$19:$A$871,[1]CONSOLIDADO!$C$4:$M$856,11,FALSE())</f>
        <v>1930.3</v>
      </c>
      <c r="J762" s="30" t="n">
        <f aca="false">D762+I762</f>
        <v>15916.65</v>
      </c>
    </row>
    <row r="763" customFormat="false" ht="12.75" hidden="false" customHeight="true" outlineLevel="0" collapsed="false">
      <c r="A763" s="29" t="n">
        <v>750</v>
      </c>
      <c r="B763" s="30" t="s">
        <v>770</v>
      </c>
      <c r="C763" s="31" t="n">
        <v>0.01331017</v>
      </c>
      <c r="D763" s="30" t="n">
        <v>8879.83</v>
      </c>
      <c r="E763" s="30" t="n">
        <f aca="false">VLOOKUP($A$19:$A$871,[1]CONSOLIDADO!$C$4:$M$856,7,FALSE())</f>
        <v>1486.36</v>
      </c>
      <c r="F763" s="30" t="n">
        <f aca="false">VLOOKUP($A$19:$A$871,[1]CONSOLIDADO!$C$4:$M$856,8,FALSE())</f>
        <v>297.27</v>
      </c>
      <c r="G763" s="30" t="n">
        <f aca="false">VLOOKUP($A$19:$A$871,[1]CONSOLIDADO!$C$4:$M$856,9,FALSE())</f>
        <v>11.89</v>
      </c>
      <c r="H763" s="30" t="n">
        <f aca="false">VLOOKUP($A$19:$A$871,[1]CONSOLIDADO!$C$4:$M$856,10,FALSE())</f>
        <v>0</v>
      </c>
      <c r="I763" s="30" t="n">
        <f aca="false">VLOOKUP($A$19:$A$871,[1]CONSOLIDADO!$C$4:$M$856,11,FALSE())</f>
        <v>1177.2</v>
      </c>
      <c r="J763" s="30" t="n">
        <f aca="false">D763+I763</f>
        <v>10057.03</v>
      </c>
    </row>
    <row r="764" customFormat="false" ht="12.75" hidden="false" customHeight="true" outlineLevel="0" collapsed="false">
      <c r="A764" s="29" t="n">
        <v>751</v>
      </c>
      <c r="B764" s="30" t="s">
        <v>771</v>
      </c>
      <c r="C764" s="31" t="n">
        <v>0.02805628</v>
      </c>
      <c r="D764" s="30" t="n">
        <v>17772.01</v>
      </c>
      <c r="E764" s="30" t="n">
        <f aca="false">VLOOKUP($A$19:$A$871,[1]CONSOLIDADO!$C$4:$M$856,7,FALSE())</f>
        <v>3133.08</v>
      </c>
      <c r="F764" s="30" t="n">
        <f aca="false">VLOOKUP($A$19:$A$871,[1]CONSOLIDADO!$C$4:$M$856,8,FALSE())</f>
        <v>626.61</v>
      </c>
      <c r="G764" s="30" t="n">
        <f aca="false">VLOOKUP($A$19:$A$871,[1]CONSOLIDADO!$C$4:$M$856,9,FALSE())</f>
        <v>25.06</v>
      </c>
      <c r="H764" s="30" t="n">
        <f aca="false">VLOOKUP($A$19:$A$871,[1]CONSOLIDADO!$C$4:$M$856,10,FALSE())</f>
        <v>0</v>
      </c>
      <c r="I764" s="30" t="n">
        <f aca="false">VLOOKUP($A$19:$A$871,[1]CONSOLIDADO!$C$4:$M$856,11,FALSE())</f>
        <v>2481.41</v>
      </c>
      <c r="J764" s="30" t="n">
        <f aca="false">D764+I764</f>
        <v>20253.42</v>
      </c>
    </row>
    <row r="765" customFormat="false" ht="12.75" hidden="false" customHeight="true" outlineLevel="0" collapsed="false">
      <c r="A765" s="29" t="n">
        <v>754</v>
      </c>
      <c r="B765" s="30" t="s">
        <v>772</v>
      </c>
      <c r="C765" s="31" t="n">
        <v>0.02825345</v>
      </c>
      <c r="D765" s="30" t="n">
        <v>17872.75</v>
      </c>
      <c r="E765" s="30" t="n">
        <f aca="false">VLOOKUP($A$19:$A$871,[1]CONSOLIDADO!$C$4:$M$856,7,FALSE())</f>
        <v>3155.12</v>
      </c>
      <c r="F765" s="30" t="n">
        <f aca="false">VLOOKUP($A$19:$A$871,[1]CONSOLIDADO!$C$4:$M$856,8,FALSE())</f>
        <v>631.02</v>
      </c>
      <c r="G765" s="30" t="n">
        <f aca="false">VLOOKUP($A$19:$A$871,[1]CONSOLIDADO!$C$4:$M$856,9,FALSE())</f>
        <v>25.25</v>
      </c>
      <c r="H765" s="30" t="n">
        <f aca="false">VLOOKUP($A$19:$A$871,[1]CONSOLIDADO!$C$4:$M$856,10,FALSE())</f>
        <v>0</v>
      </c>
      <c r="I765" s="30" t="n">
        <f aca="false">VLOOKUP($A$19:$A$871,[1]CONSOLIDADO!$C$4:$M$856,11,FALSE())</f>
        <v>2498.85</v>
      </c>
      <c r="J765" s="30" t="n">
        <f aca="false">D765+I765</f>
        <v>20371.6</v>
      </c>
    </row>
    <row r="766" customFormat="false" ht="12.75" hidden="false" customHeight="true" outlineLevel="0" collapsed="false">
      <c r="A766" s="29" t="n">
        <v>756</v>
      </c>
      <c r="B766" s="30" t="s">
        <v>773</v>
      </c>
      <c r="C766" s="31" t="n">
        <v>0.03030408</v>
      </c>
      <c r="D766" s="30" t="n">
        <v>19302.84</v>
      </c>
      <c r="E766" s="30" t="n">
        <f aca="false">VLOOKUP($A$19:$A$871,[1]CONSOLIDADO!$C$4:$M$856,7,FALSE())</f>
        <v>3384.1</v>
      </c>
      <c r="F766" s="30" t="n">
        <f aca="false">VLOOKUP($A$19:$A$871,[1]CONSOLIDADO!$C$4:$M$856,8,FALSE())</f>
        <v>676.82</v>
      </c>
      <c r="G766" s="30" t="n">
        <f aca="false">VLOOKUP($A$19:$A$871,[1]CONSOLIDADO!$C$4:$M$856,9,FALSE())</f>
        <v>27.07</v>
      </c>
      <c r="H766" s="30" t="n">
        <f aca="false">VLOOKUP($A$19:$A$871,[1]CONSOLIDADO!$C$4:$M$856,10,FALSE())</f>
        <v>0</v>
      </c>
      <c r="I766" s="30" t="n">
        <f aca="false">VLOOKUP($A$19:$A$871,[1]CONSOLIDADO!$C$4:$M$856,11,FALSE())</f>
        <v>2680.21</v>
      </c>
      <c r="J766" s="30" t="n">
        <f aca="false">D766+I766</f>
        <v>21983.05</v>
      </c>
    </row>
    <row r="767" customFormat="false" ht="12.75" hidden="false" customHeight="true" outlineLevel="0" collapsed="false">
      <c r="A767" s="29" t="n">
        <v>757</v>
      </c>
      <c r="B767" s="30" t="s">
        <v>774</v>
      </c>
      <c r="C767" s="31" t="n">
        <v>0.03799133</v>
      </c>
      <c r="D767" s="30" t="n">
        <v>24266.01</v>
      </c>
      <c r="E767" s="30" t="n">
        <f aca="false">VLOOKUP($A$19:$A$871,[1]CONSOLIDADO!$C$4:$M$856,7,FALSE())</f>
        <v>4242.55</v>
      </c>
      <c r="F767" s="30" t="n">
        <f aca="false">VLOOKUP($A$19:$A$871,[1]CONSOLIDADO!$C$4:$M$856,8,FALSE())</f>
        <v>848.51</v>
      </c>
      <c r="G767" s="30" t="n">
        <f aca="false">VLOOKUP($A$19:$A$871,[1]CONSOLIDADO!$C$4:$M$856,9,FALSE())</f>
        <v>33.94</v>
      </c>
      <c r="H767" s="30" t="n">
        <f aca="false">VLOOKUP($A$19:$A$871,[1]CONSOLIDADO!$C$4:$M$856,10,FALSE())</f>
        <v>0</v>
      </c>
      <c r="I767" s="30" t="n">
        <f aca="false">VLOOKUP($A$19:$A$871,[1]CONSOLIDADO!$C$4:$M$856,11,FALSE())</f>
        <v>3360.1</v>
      </c>
      <c r="J767" s="30" t="n">
        <f aca="false">D767+I767</f>
        <v>27626.11</v>
      </c>
    </row>
    <row r="768" customFormat="false" ht="12.75" hidden="false" customHeight="true" outlineLevel="0" collapsed="false">
      <c r="A768" s="29" t="n">
        <v>758</v>
      </c>
      <c r="B768" s="30" t="s">
        <v>775</v>
      </c>
      <c r="C768" s="31" t="n">
        <v>0.10385997</v>
      </c>
      <c r="D768" s="30" t="n">
        <v>67575.65</v>
      </c>
      <c r="E768" s="30" t="n">
        <f aca="false">VLOOKUP($A$19:$A$871,[1]CONSOLIDADO!$C$4:$M$856,7,FALSE())</f>
        <v>11598.22</v>
      </c>
      <c r="F768" s="30" t="n">
        <f aca="false">VLOOKUP($A$19:$A$871,[1]CONSOLIDADO!$C$4:$M$856,8,FALSE())</f>
        <v>2319.65</v>
      </c>
      <c r="G768" s="30" t="n">
        <f aca="false">VLOOKUP($A$19:$A$871,[1]CONSOLIDADO!$C$4:$M$856,9,FALSE())</f>
        <v>92.78</v>
      </c>
      <c r="H768" s="30" t="n">
        <f aca="false">VLOOKUP($A$19:$A$871,[1]CONSOLIDADO!$C$4:$M$856,10,FALSE())</f>
        <v>0</v>
      </c>
      <c r="I768" s="30" t="n">
        <f aca="false">VLOOKUP($A$19:$A$871,[1]CONSOLIDADO!$C$4:$M$856,11,FALSE())</f>
        <v>9185.79</v>
      </c>
      <c r="J768" s="30" t="n">
        <f aca="false">D768+I768</f>
        <v>76761.44</v>
      </c>
    </row>
    <row r="769" customFormat="false" ht="12.75" hidden="false" customHeight="true" outlineLevel="0" collapsed="false">
      <c r="A769" s="29" t="n">
        <v>760</v>
      </c>
      <c r="B769" s="30" t="s">
        <v>776</v>
      </c>
      <c r="C769" s="31" t="n">
        <v>0.02914189</v>
      </c>
      <c r="D769" s="30" t="n">
        <v>18628.99</v>
      </c>
      <c r="E769" s="30" t="n">
        <f aca="false">VLOOKUP($A$19:$A$871,[1]CONSOLIDADO!$C$4:$M$856,7,FALSE())</f>
        <v>3254.33</v>
      </c>
      <c r="F769" s="30" t="n">
        <f aca="false">VLOOKUP($A$19:$A$871,[1]CONSOLIDADO!$C$4:$M$856,8,FALSE())</f>
        <v>650.87</v>
      </c>
      <c r="G769" s="30" t="n">
        <f aca="false">VLOOKUP($A$19:$A$871,[1]CONSOLIDADO!$C$4:$M$856,9,FALSE())</f>
        <v>26.04</v>
      </c>
      <c r="H769" s="30" t="n">
        <f aca="false">VLOOKUP($A$19:$A$871,[1]CONSOLIDADO!$C$4:$M$856,10,FALSE())</f>
        <v>0</v>
      </c>
      <c r="I769" s="30" t="n">
        <f aca="false">VLOOKUP($A$19:$A$871,[1]CONSOLIDADO!$C$4:$M$856,11,FALSE())</f>
        <v>2577.42</v>
      </c>
      <c r="J769" s="30" t="n">
        <f aca="false">D769+I769</f>
        <v>21206.41</v>
      </c>
    </row>
    <row r="770" customFormat="false" ht="12.75" hidden="false" customHeight="true" outlineLevel="0" collapsed="false">
      <c r="A770" s="29" t="n">
        <v>761</v>
      </c>
      <c r="B770" s="30" t="s">
        <v>777</v>
      </c>
      <c r="C770" s="31" t="n">
        <v>0.02105904</v>
      </c>
      <c r="D770" s="30" t="n">
        <v>13478.74</v>
      </c>
      <c r="E770" s="30" t="n">
        <f aca="false">VLOOKUP($A$19:$A$871,[1]CONSOLIDADO!$C$4:$M$856,7,FALSE())</f>
        <v>2351.7</v>
      </c>
      <c r="F770" s="30" t="n">
        <f aca="false">VLOOKUP($A$19:$A$871,[1]CONSOLIDADO!$C$4:$M$856,8,FALSE())</f>
        <v>470.34</v>
      </c>
      <c r="G770" s="30" t="n">
        <f aca="false">VLOOKUP($A$19:$A$871,[1]CONSOLIDADO!$C$4:$M$856,9,FALSE())</f>
        <v>18.81</v>
      </c>
      <c r="H770" s="30" t="n">
        <f aca="false">VLOOKUP($A$19:$A$871,[1]CONSOLIDADO!$C$4:$M$856,10,FALSE())</f>
        <v>0</v>
      </c>
      <c r="I770" s="30" t="n">
        <f aca="false">VLOOKUP($A$19:$A$871,[1]CONSOLIDADO!$C$4:$M$856,11,FALSE())</f>
        <v>1862.55</v>
      </c>
      <c r="J770" s="30" t="n">
        <f aca="false">D770+I770</f>
        <v>15341.29</v>
      </c>
    </row>
    <row r="771" customFormat="false" ht="12.75" hidden="false" customHeight="true" outlineLevel="0" collapsed="false">
      <c r="A771" s="29" t="n">
        <v>763</v>
      </c>
      <c r="B771" s="30" t="s">
        <v>778</v>
      </c>
      <c r="C771" s="31" t="n">
        <v>0.13588673</v>
      </c>
      <c r="D771" s="30" t="n">
        <v>86562.02</v>
      </c>
      <c r="E771" s="30" t="n">
        <f aca="false">VLOOKUP($A$19:$A$871,[1]CONSOLIDADO!$C$4:$M$856,7,FALSE())</f>
        <v>15174.69</v>
      </c>
      <c r="F771" s="30" t="n">
        <f aca="false">VLOOKUP($A$19:$A$871,[1]CONSOLIDADO!$C$4:$M$856,8,FALSE())</f>
        <v>3034.94</v>
      </c>
      <c r="G771" s="30" t="n">
        <f aca="false">VLOOKUP($A$19:$A$871,[1]CONSOLIDADO!$C$4:$M$856,9,FALSE())</f>
        <v>121.39</v>
      </c>
      <c r="H771" s="30" t="n">
        <f aca="false">VLOOKUP($A$19:$A$871,[1]CONSOLIDADO!$C$4:$M$856,10,FALSE())</f>
        <v>0</v>
      </c>
      <c r="I771" s="30" t="n">
        <f aca="false">VLOOKUP($A$19:$A$871,[1]CONSOLIDADO!$C$4:$M$856,11,FALSE())</f>
        <v>12018.36</v>
      </c>
      <c r="J771" s="30" t="n">
        <f aca="false">D771+I771</f>
        <v>98580.38</v>
      </c>
    </row>
    <row r="772" customFormat="false" ht="12.75" hidden="false" customHeight="true" outlineLevel="0" collapsed="false">
      <c r="A772" s="29" t="n">
        <v>766</v>
      </c>
      <c r="B772" s="30" t="s">
        <v>779</v>
      </c>
      <c r="C772" s="31" t="n">
        <v>0.02549702</v>
      </c>
      <c r="D772" s="30" t="n">
        <v>16284.95</v>
      </c>
      <c r="E772" s="30" t="n">
        <f aca="false">VLOOKUP($A$19:$A$871,[1]CONSOLIDADO!$C$4:$M$856,7,FALSE())</f>
        <v>2847.29</v>
      </c>
      <c r="F772" s="30" t="n">
        <f aca="false">VLOOKUP($A$19:$A$871,[1]CONSOLIDADO!$C$4:$M$856,8,FALSE())</f>
        <v>569.46</v>
      </c>
      <c r="G772" s="30" t="n">
        <f aca="false">VLOOKUP($A$19:$A$871,[1]CONSOLIDADO!$C$4:$M$856,9,FALSE())</f>
        <v>22.78</v>
      </c>
      <c r="H772" s="30" t="n">
        <f aca="false">VLOOKUP($A$19:$A$871,[1]CONSOLIDADO!$C$4:$M$856,10,FALSE())</f>
        <v>0</v>
      </c>
      <c r="I772" s="30" t="n">
        <f aca="false">VLOOKUP($A$19:$A$871,[1]CONSOLIDADO!$C$4:$M$856,11,FALSE())</f>
        <v>2255.05</v>
      </c>
      <c r="J772" s="30" t="n">
        <f aca="false">D772+I772</f>
        <v>18540</v>
      </c>
    </row>
    <row r="773" customFormat="false" ht="12.75" hidden="false" customHeight="true" outlineLevel="0" collapsed="false">
      <c r="A773" s="29" t="n">
        <v>767</v>
      </c>
      <c r="B773" s="30" t="s">
        <v>780</v>
      </c>
      <c r="C773" s="31" t="n">
        <v>0.03468574</v>
      </c>
      <c r="D773" s="30" t="n">
        <v>21888.08</v>
      </c>
      <c r="E773" s="30" t="n">
        <f aca="false">VLOOKUP($A$19:$A$871,[1]CONSOLIDADO!$C$4:$M$856,7,FALSE())</f>
        <v>3873.41</v>
      </c>
      <c r="F773" s="30" t="n">
        <f aca="false">VLOOKUP($A$19:$A$871,[1]CONSOLIDADO!$C$4:$M$856,8,FALSE())</f>
        <v>774.68</v>
      </c>
      <c r="G773" s="30" t="n">
        <f aca="false">VLOOKUP($A$19:$A$871,[1]CONSOLIDADO!$C$4:$M$856,9,FALSE())</f>
        <v>30.98</v>
      </c>
      <c r="H773" s="30" t="n">
        <f aca="false">VLOOKUP($A$19:$A$871,[1]CONSOLIDADO!$C$4:$M$856,10,FALSE())</f>
        <v>0</v>
      </c>
      <c r="I773" s="30" t="n">
        <f aca="false">VLOOKUP($A$19:$A$871,[1]CONSOLIDADO!$C$4:$M$856,11,FALSE())</f>
        <v>3067.75</v>
      </c>
      <c r="J773" s="30" t="n">
        <f aca="false">D773+I773</f>
        <v>24955.83</v>
      </c>
    </row>
    <row r="774" customFormat="false" ht="12.75" hidden="false" customHeight="true" outlineLevel="0" collapsed="false">
      <c r="A774" s="29" t="n">
        <v>768</v>
      </c>
      <c r="B774" s="30" t="s">
        <v>781</v>
      </c>
      <c r="C774" s="31" t="n">
        <v>0.0319452</v>
      </c>
      <c r="D774" s="30" t="n">
        <v>21064.68</v>
      </c>
      <c r="E774" s="30" t="n">
        <f aca="false">VLOOKUP($A$19:$A$871,[1]CONSOLIDADO!$C$4:$M$856,7,FALSE())</f>
        <v>3567.38</v>
      </c>
      <c r="F774" s="30" t="n">
        <f aca="false">VLOOKUP($A$19:$A$871,[1]CONSOLIDADO!$C$4:$M$856,8,FALSE())</f>
        <v>713.47</v>
      </c>
      <c r="G774" s="30" t="n">
        <f aca="false">VLOOKUP($A$19:$A$871,[1]CONSOLIDADO!$C$4:$M$856,9,FALSE())</f>
        <v>28.54</v>
      </c>
      <c r="H774" s="30" t="n">
        <f aca="false">VLOOKUP($A$19:$A$871,[1]CONSOLIDADO!$C$4:$M$856,10,FALSE())</f>
        <v>0</v>
      </c>
      <c r="I774" s="30" t="n">
        <f aca="false">VLOOKUP($A$19:$A$871,[1]CONSOLIDADO!$C$4:$M$856,11,FALSE())</f>
        <v>2825.37</v>
      </c>
      <c r="J774" s="30" t="n">
        <f aca="false">D774+I774</f>
        <v>23890.05</v>
      </c>
    </row>
    <row r="775" customFormat="false" ht="12.75" hidden="false" customHeight="true" outlineLevel="0" collapsed="false">
      <c r="A775" s="29" t="n">
        <v>769</v>
      </c>
      <c r="B775" s="30" t="s">
        <v>782</v>
      </c>
      <c r="C775" s="31" t="n">
        <v>0.01699118</v>
      </c>
      <c r="D775" s="30" t="n">
        <v>11160.35</v>
      </c>
      <c r="E775" s="30" t="n">
        <f aca="false">VLOOKUP($A$19:$A$871,[1]CONSOLIDADO!$C$4:$M$856,7,FALSE())</f>
        <v>1897.44</v>
      </c>
      <c r="F775" s="30" t="n">
        <f aca="false">VLOOKUP($A$19:$A$871,[1]CONSOLIDADO!$C$4:$M$856,8,FALSE())</f>
        <v>379.49</v>
      </c>
      <c r="G775" s="30" t="n">
        <f aca="false">VLOOKUP($A$19:$A$871,[1]CONSOLIDADO!$C$4:$M$856,9,FALSE())</f>
        <v>15.18</v>
      </c>
      <c r="H775" s="30" t="n">
        <f aca="false">VLOOKUP($A$19:$A$871,[1]CONSOLIDADO!$C$4:$M$856,10,FALSE())</f>
        <v>0</v>
      </c>
      <c r="I775" s="30" t="n">
        <f aca="false">VLOOKUP($A$19:$A$871,[1]CONSOLIDADO!$C$4:$M$856,11,FALSE())</f>
        <v>1502.77</v>
      </c>
      <c r="J775" s="30" t="n">
        <f aca="false">D775+I775</f>
        <v>12663.12</v>
      </c>
    </row>
    <row r="776" customFormat="false" ht="12.75" hidden="false" customHeight="true" outlineLevel="0" collapsed="false">
      <c r="A776" s="29" t="n">
        <v>770</v>
      </c>
      <c r="B776" s="30" t="s">
        <v>783</v>
      </c>
      <c r="C776" s="31" t="n">
        <v>0.03078806</v>
      </c>
      <c r="D776" s="30" t="n">
        <v>19561.69</v>
      </c>
      <c r="E776" s="30" t="n">
        <f aca="false">VLOOKUP($A$19:$A$871,[1]CONSOLIDADO!$C$4:$M$856,7,FALSE())</f>
        <v>3438.17</v>
      </c>
      <c r="F776" s="30" t="n">
        <f aca="false">VLOOKUP($A$19:$A$871,[1]CONSOLIDADO!$C$4:$M$856,8,FALSE())</f>
        <v>687.64</v>
      </c>
      <c r="G776" s="30" t="n">
        <f aca="false">VLOOKUP($A$19:$A$871,[1]CONSOLIDADO!$C$4:$M$856,9,FALSE())</f>
        <v>27.51</v>
      </c>
      <c r="H776" s="30" t="n">
        <f aca="false">VLOOKUP($A$19:$A$871,[1]CONSOLIDADO!$C$4:$M$856,10,FALSE())</f>
        <v>0</v>
      </c>
      <c r="I776" s="30" t="n">
        <f aca="false">VLOOKUP($A$19:$A$871,[1]CONSOLIDADO!$C$4:$M$856,11,FALSE())</f>
        <v>2723.02</v>
      </c>
      <c r="J776" s="30" t="n">
        <f aca="false">D776+I776</f>
        <v>22284.71</v>
      </c>
    </row>
    <row r="777" customFormat="false" ht="12.75" hidden="false" customHeight="true" outlineLevel="0" collapsed="false">
      <c r="A777" s="29" t="n">
        <v>771</v>
      </c>
      <c r="B777" s="30" t="s">
        <v>784</v>
      </c>
      <c r="C777" s="31" t="n">
        <v>0.01816176</v>
      </c>
      <c r="D777" s="30" t="n">
        <v>11707.41</v>
      </c>
      <c r="E777" s="30" t="n">
        <f aca="false">VLOOKUP($A$19:$A$871,[1]CONSOLIDADO!$C$4:$M$856,7,FALSE())</f>
        <v>2028.15</v>
      </c>
      <c r="F777" s="30" t="n">
        <f aca="false">VLOOKUP($A$19:$A$871,[1]CONSOLIDADO!$C$4:$M$856,8,FALSE())</f>
        <v>405.63</v>
      </c>
      <c r="G777" s="30" t="n">
        <f aca="false">VLOOKUP($A$19:$A$871,[1]CONSOLIDADO!$C$4:$M$856,9,FALSE())</f>
        <v>16.22</v>
      </c>
      <c r="H777" s="30" t="n">
        <f aca="false">VLOOKUP($A$19:$A$871,[1]CONSOLIDADO!$C$4:$M$856,10,FALSE())</f>
        <v>0</v>
      </c>
      <c r="I777" s="30" t="n">
        <f aca="false">VLOOKUP($A$19:$A$871,[1]CONSOLIDADO!$C$4:$M$856,11,FALSE())</f>
        <v>1606.3</v>
      </c>
      <c r="J777" s="30" t="n">
        <f aca="false">D777+I777</f>
        <v>13313.71</v>
      </c>
    </row>
    <row r="778" customFormat="false" ht="12.75" hidden="false" customHeight="true" outlineLevel="0" collapsed="false">
      <c r="A778" s="29" t="n">
        <v>772</v>
      </c>
      <c r="B778" s="30" t="s">
        <v>785</v>
      </c>
      <c r="C778" s="31" t="n">
        <v>0.01571552</v>
      </c>
      <c r="D778" s="30" t="n">
        <v>10139.91</v>
      </c>
      <c r="E778" s="30" t="n">
        <f aca="false">VLOOKUP($A$19:$A$871,[1]CONSOLIDADO!$C$4:$M$856,7,FALSE())</f>
        <v>1754.97</v>
      </c>
      <c r="F778" s="30" t="n">
        <f aca="false">VLOOKUP($A$19:$A$871,[1]CONSOLIDADO!$C$4:$M$856,8,FALSE())</f>
        <v>350.99</v>
      </c>
      <c r="G778" s="30" t="n">
        <f aca="false">VLOOKUP($A$19:$A$871,[1]CONSOLIDADO!$C$4:$M$856,9,FALSE())</f>
        <v>14.04</v>
      </c>
      <c r="H778" s="30" t="n">
        <f aca="false">VLOOKUP($A$19:$A$871,[1]CONSOLIDADO!$C$4:$M$856,10,FALSE())</f>
        <v>0</v>
      </c>
      <c r="I778" s="30" t="n">
        <f aca="false">VLOOKUP($A$19:$A$871,[1]CONSOLIDADO!$C$4:$M$856,11,FALSE())</f>
        <v>1389.94</v>
      </c>
      <c r="J778" s="30" t="n">
        <f aca="false">D778+I778</f>
        <v>11529.85</v>
      </c>
    </row>
    <row r="779" customFormat="false" ht="12.75" hidden="false" customHeight="true" outlineLevel="0" collapsed="false">
      <c r="A779" s="29" t="n">
        <v>773</v>
      </c>
      <c r="B779" s="30" t="s">
        <v>786</v>
      </c>
      <c r="C779" s="31" t="n">
        <v>0.02875283</v>
      </c>
      <c r="D779" s="30" t="n">
        <v>17961.61</v>
      </c>
      <c r="E779" s="30" t="n">
        <f aca="false">VLOOKUP($A$19:$A$871,[1]CONSOLIDADO!$C$4:$M$856,7,FALSE())</f>
        <v>3210.88</v>
      </c>
      <c r="F779" s="30" t="n">
        <f aca="false">VLOOKUP($A$19:$A$871,[1]CONSOLIDADO!$C$4:$M$856,8,FALSE())</f>
        <v>642.17</v>
      </c>
      <c r="G779" s="30" t="n">
        <f aca="false">VLOOKUP($A$19:$A$871,[1]CONSOLIDADO!$C$4:$M$856,9,FALSE())</f>
        <v>25.69</v>
      </c>
      <c r="H779" s="30" t="n">
        <f aca="false">VLOOKUP($A$19:$A$871,[1]CONSOLIDADO!$C$4:$M$856,10,FALSE())</f>
        <v>0</v>
      </c>
      <c r="I779" s="30" t="n">
        <f aca="false">VLOOKUP($A$19:$A$871,[1]CONSOLIDADO!$C$4:$M$856,11,FALSE())</f>
        <v>2543.02</v>
      </c>
      <c r="J779" s="30" t="n">
        <f aca="false">D779+I779</f>
        <v>20504.63</v>
      </c>
    </row>
    <row r="780" customFormat="false" ht="12.75" hidden="false" customHeight="true" outlineLevel="0" collapsed="false">
      <c r="A780" s="29" t="n">
        <v>774</v>
      </c>
      <c r="B780" s="30" t="s">
        <v>787</v>
      </c>
      <c r="C780" s="31" t="n">
        <v>0.05461092</v>
      </c>
      <c r="D780" s="30" t="n">
        <v>35057.54</v>
      </c>
      <c r="E780" s="30" t="n">
        <f aca="false">VLOOKUP($A$19:$A$871,[1]CONSOLIDADO!$C$4:$M$856,7,FALSE())</f>
        <v>6098.5</v>
      </c>
      <c r="F780" s="30" t="n">
        <f aca="false">VLOOKUP($A$19:$A$871,[1]CONSOLIDADO!$C$4:$M$856,8,FALSE())</f>
        <v>1219.7</v>
      </c>
      <c r="G780" s="30" t="n">
        <f aca="false">VLOOKUP($A$19:$A$871,[1]CONSOLIDADO!$C$4:$M$856,9,FALSE())</f>
        <v>48.79</v>
      </c>
      <c r="H780" s="30" t="n">
        <f aca="false">VLOOKUP($A$19:$A$871,[1]CONSOLIDADO!$C$4:$M$856,10,FALSE())</f>
        <v>0</v>
      </c>
      <c r="I780" s="30" t="n">
        <f aca="false">VLOOKUP($A$19:$A$871,[1]CONSOLIDADO!$C$4:$M$856,11,FALSE())</f>
        <v>4830.01</v>
      </c>
      <c r="J780" s="30" t="n">
        <f aca="false">D780+I780</f>
        <v>39887.55</v>
      </c>
    </row>
    <row r="781" customFormat="false" ht="12.75" hidden="false" customHeight="true" outlineLevel="0" collapsed="false">
      <c r="A781" s="29" t="n">
        <v>775</v>
      </c>
      <c r="B781" s="30" t="s">
        <v>788</v>
      </c>
      <c r="C781" s="31" t="n">
        <v>0.01537254</v>
      </c>
      <c r="D781" s="30" t="n">
        <v>9690.09</v>
      </c>
      <c r="E781" s="30" t="n">
        <f aca="false">VLOOKUP($A$19:$A$871,[1]CONSOLIDADO!$C$4:$M$856,7,FALSE())</f>
        <v>1716.67</v>
      </c>
      <c r="F781" s="30" t="n">
        <f aca="false">VLOOKUP($A$19:$A$871,[1]CONSOLIDADO!$C$4:$M$856,8,FALSE())</f>
        <v>343.34</v>
      </c>
      <c r="G781" s="30" t="n">
        <f aca="false">VLOOKUP($A$19:$A$871,[1]CONSOLIDADO!$C$4:$M$856,9,FALSE())</f>
        <v>13.73</v>
      </c>
      <c r="H781" s="30" t="n">
        <f aca="false">VLOOKUP($A$19:$A$871,[1]CONSOLIDADO!$C$4:$M$856,10,FALSE())</f>
        <v>0</v>
      </c>
      <c r="I781" s="30" t="n">
        <f aca="false">VLOOKUP($A$19:$A$871,[1]CONSOLIDADO!$C$4:$M$856,11,FALSE())</f>
        <v>1359.6</v>
      </c>
      <c r="J781" s="30" t="n">
        <f aca="false">D781+I781</f>
        <v>11049.69</v>
      </c>
    </row>
    <row r="782" customFormat="false" ht="12.75" hidden="false" customHeight="true" outlineLevel="0" collapsed="false">
      <c r="A782" s="29" t="n">
        <v>776</v>
      </c>
      <c r="B782" s="30" t="s">
        <v>789</v>
      </c>
      <c r="C782" s="31" t="n">
        <v>0.06222433</v>
      </c>
      <c r="D782" s="30" t="n">
        <v>39829.46</v>
      </c>
      <c r="E782" s="30" t="n">
        <f aca="false">VLOOKUP($A$19:$A$871,[1]CONSOLIDADO!$C$4:$M$856,7,FALSE())</f>
        <v>6948.7</v>
      </c>
      <c r="F782" s="30" t="n">
        <f aca="false">VLOOKUP($A$19:$A$871,[1]CONSOLIDADO!$C$4:$M$856,8,FALSE())</f>
        <v>1389.74</v>
      </c>
      <c r="G782" s="30" t="n">
        <f aca="false">VLOOKUP($A$19:$A$871,[1]CONSOLIDADO!$C$4:$M$856,9,FALSE())</f>
        <v>55.59</v>
      </c>
      <c r="H782" s="30" t="n">
        <f aca="false">VLOOKUP($A$19:$A$871,[1]CONSOLIDADO!$C$4:$M$856,10,FALSE())</f>
        <v>0</v>
      </c>
      <c r="I782" s="30" t="n">
        <f aca="false">VLOOKUP($A$19:$A$871,[1]CONSOLIDADO!$C$4:$M$856,11,FALSE())</f>
        <v>5503.37</v>
      </c>
      <c r="J782" s="30" t="n">
        <f aca="false">D782+I782</f>
        <v>45332.83</v>
      </c>
    </row>
    <row r="783" customFormat="false" ht="12.75" hidden="false" customHeight="true" outlineLevel="0" collapsed="false">
      <c r="A783" s="29" t="n">
        <v>777</v>
      </c>
      <c r="B783" s="30" t="s">
        <v>790</v>
      </c>
      <c r="C783" s="31" t="n">
        <v>0.01892133</v>
      </c>
      <c r="D783" s="30" t="n">
        <v>12230.83</v>
      </c>
      <c r="E783" s="30" t="n">
        <f aca="false">VLOOKUP($A$19:$A$871,[1]CONSOLIDADO!$C$4:$M$856,7,FALSE())</f>
        <v>2112.98</v>
      </c>
      <c r="F783" s="30" t="n">
        <f aca="false">VLOOKUP($A$19:$A$871,[1]CONSOLIDADO!$C$4:$M$856,8,FALSE())</f>
        <v>422.6</v>
      </c>
      <c r="G783" s="30" t="n">
        <f aca="false">VLOOKUP($A$19:$A$871,[1]CONSOLIDADO!$C$4:$M$856,9,FALSE())</f>
        <v>16.9</v>
      </c>
      <c r="H783" s="30" t="n">
        <f aca="false">VLOOKUP($A$19:$A$871,[1]CONSOLIDADO!$C$4:$M$856,10,FALSE())</f>
        <v>0</v>
      </c>
      <c r="I783" s="30" t="n">
        <f aca="false">VLOOKUP($A$19:$A$871,[1]CONSOLIDADO!$C$4:$M$856,11,FALSE())</f>
        <v>1673.48</v>
      </c>
      <c r="J783" s="30" t="n">
        <f aca="false">D783+I783</f>
        <v>13904.31</v>
      </c>
    </row>
    <row r="784" customFormat="false" ht="12.75" hidden="false" customHeight="true" outlineLevel="0" collapsed="false">
      <c r="A784" s="29" t="n">
        <v>778</v>
      </c>
      <c r="B784" s="30" t="s">
        <v>791</v>
      </c>
      <c r="C784" s="31" t="n">
        <v>0.01767036</v>
      </c>
      <c r="D784" s="30" t="n">
        <v>11542.34</v>
      </c>
      <c r="E784" s="30" t="n">
        <f aca="false">VLOOKUP($A$19:$A$871,[1]CONSOLIDADO!$C$4:$M$856,7,FALSE())</f>
        <v>1973.29</v>
      </c>
      <c r="F784" s="30" t="n">
        <f aca="false">VLOOKUP($A$19:$A$871,[1]CONSOLIDADO!$C$4:$M$856,8,FALSE())</f>
        <v>394.66</v>
      </c>
      <c r="G784" s="30" t="n">
        <f aca="false">VLOOKUP($A$19:$A$871,[1]CONSOLIDADO!$C$4:$M$856,9,FALSE())</f>
        <v>15.79</v>
      </c>
      <c r="H784" s="30" t="n">
        <f aca="false">VLOOKUP($A$19:$A$871,[1]CONSOLIDADO!$C$4:$M$856,10,FALSE())</f>
        <v>0</v>
      </c>
      <c r="I784" s="30" t="n">
        <f aca="false">VLOOKUP($A$19:$A$871,[1]CONSOLIDADO!$C$4:$M$856,11,FALSE())</f>
        <v>1562.84</v>
      </c>
      <c r="J784" s="30" t="n">
        <f aca="false">D784+I784</f>
        <v>13105.18</v>
      </c>
    </row>
    <row r="785" customFormat="false" ht="12.75" hidden="false" customHeight="true" outlineLevel="0" collapsed="false">
      <c r="A785" s="29" t="n">
        <v>779</v>
      </c>
      <c r="B785" s="30" t="s">
        <v>792</v>
      </c>
      <c r="C785" s="31" t="n">
        <v>0.10140747</v>
      </c>
      <c r="D785" s="30" t="n">
        <v>67807.59</v>
      </c>
      <c r="E785" s="30" t="n">
        <f aca="false">VLOOKUP($A$19:$A$871,[1]CONSOLIDADO!$C$4:$M$856,7,FALSE())</f>
        <v>11324.35</v>
      </c>
      <c r="F785" s="30" t="n">
        <f aca="false">VLOOKUP($A$19:$A$871,[1]CONSOLIDADO!$C$4:$M$856,8,FALSE())</f>
        <v>2264.87</v>
      </c>
      <c r="G785" s="30" t="n">
        <f aca="false">VLOOKUP($A$19:$A$871,[1]CONSOLIDADO!$C$4:$M$856,9,FALSE())</f>
        <v>90.6</v>
      </c>
      <c r="H785" s="30" t="n">
        <f aca="false">VLOOKUP($A$19:$A$871,[1]CONSOLIDADO!$C$4:$M$856,10,FALSE())</f>
        <v>0</v>
      </c>
      <c r="I785" s="30" t="n">
        <f aca="false">VLOOKUP($A$19:$A$871,[1]CONSOLIDADO!$C$4:$M$856,11,FALSE())</f>
        <v>8968.88</v>
      </c>
      <c r="J785" s="30" t="n">
        <f aca="false">D785+I785</f>
        <v>76776.47</v>
      </c>
    </row>
    <row r="786" customFormat="false" ht="12.75" hidden="false" customHeight="true" outlineLevel="0" collapsed="false">
      <c r="A786" s="29" t="n">
        <v>780</v>
      </c>
      <c r="B786" s="30" t="s">
        <v>793</v>
      </c>
      <c r="C786" s="31" t="n">
        <v>0.01977081</v>
      </c>
      <c r="D786" s="30" t="n">
        <v>10223.45</v>
      </c>
      <c r="E786" s="30" t="n">
        <f aca="false">VLOOKUP($A$19:$A$871,[1]CONSOLIDADO!$C$4:$M$856,7,FALSE())</f>
        <v>2207.84</v>
      </c>
      <c r="F786" s="30" t="n">
        <f aca="false">VLOOKUP($A$19:$A$871,[1]CONSOLIDADO!$C$4:$M$856,8,FALSE())</f>
        <v>441.57</v>
      </c>
      <c r="G786" s="30" t="n">
        <f aca="false">VLOOKUP($A$19:$A$871,[1]CONSOLIDADO!$C$4:$M$856,9,FALSE())</f>
        <v>17.66</v>
      </c>
      <c r="H786" s="30" t="n">
        <f aca="false">VLOOKUP($A$19:$A$871,[1]CONSOLIDADO!$C$4:$M$856,10,FALSE())</f>
        <v>327.85</v>
      </c>
      <c r="I786" s="30" t="n">
        <f aca="false">VLOOKUP($A$19:$A$871,[1]CONSOLIDADO!$C$4:$M$856,11,FALSE())</f>
        <v>1420.76</v>
      </c>
      <c r="J786" s="30" t="n">
        <f aca="false">D786+I786</f>
        <v>11644.21</v>
      </c>
    </row>
    <row r="787" customFormat="false" ht="12.75" hidden="false" customHeight="true" outlineLevel="0" collapsed="false">
      <c r="A787" s="29" t="n">
        <v>781</v>
      </c>
      <c r="B787" s="30" t="s">
        <v>794</v>
      </c>
      <c r="C787" s="31" t="n">
        <v>0.05126536</v>
      </c>
      <c r="D787" s="30" t="n">
        <v>32400.31</v>
      </c>
      <c r="E787" s="30" t="n">
        <f aca="false">VLOOKUP($A$19:$A$871,[1]CONSOLIDADO!$C$4:$M$856,7,FALSE())</f>
        <v>5724.88</v>
      </c>
      <c r="F787" s="30" t="n">
        <f aca="false">VLOOKUP($A$19:$A$871,[1]CONSOLIDADO!$C$4:$M$856,8,FALSE())</f>
        <v>1144.98</v>
      </c>
      <c r="G787" s="30" t="n">
        <f aca="false">VLOOKUP($A$19:$A$871,[1]CONSOLIDADO!$C$4:$M$856,9,FALSE())</f>
        <v>45.79</v>
      </c>
      <c r="H787" s="30" t="n">
        <f aca="false">VLOOKUP($A$19:$A$871,[1]CONSOLIDADO!$C$4:$M$856,10,FALSE())</f>
        <v>0</v>
      </c>
      <c r="I787" s="30" t="n">
        <f aca="false">VLOOKUP($A$19:$A$871,[1]CONSOLIDADO!$C$4:$M$856,11,FALSE())</f>
        <v>4534.11</v>
      </c>
      <c r="J787" s="30" t="n">
        <f aca="false">D787+I787</f>
        <v>36934.42</v>
      </c>
    </row>
    <row r="788" customFormat="false" ht="12.75" hidden="false" customHeight="true" outlineLevel="0" collapsed="false">
      <c r="A788" s="29" t="n">
        <v>782</v>
      </c>
      <c r="B788" s="30" t="s">
        <v>795</v>
      </c>
      <c r="C788" s="31" t="n">
        <v>0.02315122</v>
      </c>
      <c r="D788" s="30" t="n">
        <v>13686.58</v>
      </c>
      <c r="E788" s="30" t="n">
        <f aca="false">VLOOKUP($A$19:$A$871,[1]CONSOLIDADO!$C$4:$M$856,7,FALSE())</f>
        <v>2585.34</v>
      </c>
      <c r="F788" s="30" t="n">
        <f aca="false">VLOOKUP($A$19:$A$871,[1]CONSOLIDADO!$C$4:$M$856,8,FALSE())</f>
        <v>517.07</v>
      </c>
      <c r="G788" s="30" t="n">
        <f aca="false">VLOOKUP($A$19:$A$871,[1]CONSOLIDADO!$C$4:$M$856,9,FALSE())</f>
        <v>20.68</v>
      </c>
      <c r="H788" s="30" t="n">
        <f aca="false">VLOOKUP($A$19:$A$871,[1]CONSOLIDADO!$C$4:$M$856,10,FALSE())</f>
        <v>0</v>
      </c>
      <c r="I788" s="30" t="n">
        <f aca="false">VLOOKUP($A$19:$A$871,[1]CONSOLIDADO!$C$4:$M$856,11,FALSE())</f>
        <v>2047.59</v>
      </c>
      <c r="J788" s="30" t="n">
        <f aca="false">D788+I788</f>
        <v>15734.17</v>
      </c>
    </row>
    <row r="789" customFormat="false" ht="12.75" hidden="false" customHeight="true" outlineLevel="0" collapsed="false">
      <c r="A789" s="29" t="n">
        <v>783</v>
      </c>
      <c r="B789" s="30" t="s">
        <v>796</v>
      </c>
      <c r="C789" s="31" t="n">
        <v>0.0742166</v>
      </c>
      <c r="D789" s="30" t="n">
        <v>47780.09</v>
      </c>
      <c r="E789" s="30" t="n">
        <f aca="false">VLOOKUP($A$19:$A$871,[1]CONSOLIDADO!$C$4:$M$856,7,FALSE())</f>
        <v>8287.91</v>
      </c>
      <c r="F789" s="30" t="n">
        <f aca="false">VLOOKUP($A$19:$A$871,[1]CONSOLIDADO!$C$4:$M$856,8,FALSE())</f>
        <v>1657.59</v>
      </c>
      <c r="G789" s="30" t="n">
        <f aca="false">VLOOKUP($A$19:$A$871,[1]CONSOLIDADO!$C$4:$M$856,9,FALSE())</f>
        <v>66.3</v>
      </c>
      <c r="H789" s="30" t="n">
        <f aca="false">VLOOKUP($A$19:$A$871,[1]CONSOLIDADO!$C$4:$M$856,10,FALSE())</f>
        <v>0</v>
      </c>
      <c r="I789" s="30" t="n">
        <f aca="false">VLOOKUP($A$19:$A$871,[1]CONSOLIDADO!$C$4:$M$856,11,FALSE())</f>
        <v>6564.02</v>
      </c>
      <c r="J789" s="30" t="n">
        <f aca="false">D789+I789</f>
        <v>54344.11</v>
      </c>
    </row>
    <row r="790" customFormat="false" ht="12.75" hidden="false" customHeight="true" outlineLevel="0" collapsed="false">
      <c r="A790" s="29" t="n">
        <v>784</v>
      </c>
      <c r="B790" s="30" t="s">
        <v>797</v>
      </c>
      <c r="C790" s="31" t="n">
        <v>0.04350221</v>
      </c>
      <c r="D790" s="30" t="n">
        <v>27956.34</v>
      </c>
      <c r="E790" s="30" t="n">
        <f aca="false">VLOOKUP($A$19:$A$871,[1]CONSOLIDADO!$C$4:$M$856,7,FALSE())</f>
        <v>4857.97</v>
      </c>
      <c r="F790" s="30" t="n">
        <f aca="false">VLOOKUP($A$19:$A$871,[1]CONSOLIDADO!$C$4:$M$856,8,FALSE())</f>
        <v>971.6</v>
      </c>
      <c r="G790" s="30" t="n">
        <f aca="false">VLOOKUP($A$19:$A$871,[1]CONSOLIDADO!$C$4:$M$856,9,FALSE())</f>
        <v>38.86</v>
      </c>
      <c r="H790" s="30" t="n">
        <f aca="false">VLOOKUP($A$19:$A$871,[1]CONSOLIDADO!$C$4:$M$856,10,FALSE())</f>
        <v>0</v>
      </c>
      <c r="I790" s="30" t="n">
        <f aca="false">VLOOKUP($A$19:$A$871,[1]CONSOLIDADO!$C$4:$M$856,11,FALSE())</f>
        <v>3847.51</v>
      </c>
      <c r="J790" s="30" t="n">
        <f aca="false">D790+I790</f>
        <v>31803.85</v>
      </c>
    </row>
    <row r="791" customFormat="false" ht="12.75" hidden="false" customHeight="true" outlineLevel="0" collapsed="false">
      <c r="A791" s="29" t="n">
        <v>785</v>
      </c>
      <c r="B791" s="30" t="s">
        <v>798</v>
      </c>
      <c r="C791" s="31" t="n">
        <v>0.02526483</v>
      </c>
      <c r="D791" s="30" t="n">
        <v>13697.27</v>
      </c>
      <c r="E791" s="30" t="n">
        <f aca="false">VLOOKUP($A$19:$A$871,[1]CONSOLIDADO!$C$4:$M$856,7,FALSE())</f>
        <v>2821.38</v>
      </c>
      <c r="F791" s="30" t="n">
        <f aca="false">VLOOKUP($A$19:$A$871,[1]CONSOLIDADO!$C$4:$M$856,8,FALSE())</f>
        <v>564.28</v>
      </c>
      <c r="G791" s="30" t="n">
        <f aca="false">VLOOKUP($A$19:$A$871,[1]CONSOLIDADO!$C$4:$M$856,9,FALSE())</f>
        <v>22.57</v>
      </c>
      <c r="H791" s="30" t="n">
        <f aca="false">VLOOKUP($A$19:$A$871,[1]CONSOLIDADO!$C$4:$M$856,10,FALSE())</f>
        <v>418.96</v>
      </c>
      <c r="I791" s="30" t="n">
        <f aca="false">VLOOKUP($A$19:$A$871,[1]CONSOLIDADO!$C$4:$M$856,11,FALSE())</f>
        <v>1815.57</v>
      </c>
      <c r="J791" s="30" t="n">
        <f aca="false">D791+I791</f>
        <v>15512.84</v>
      </c>
    </row>
    <row r="792" customFormat="false" ht="12.75" hidden="false" customHeight="true" outlineLevel="0" collapsed="false">
      <c r="A792" s="29" t="n">
        <v>786</v>
      </c>
      <c r="B792" s="30" t="s">
        <v>799</v>
      </c>
      <c r="C792" s="31" t="n">
        <v>0.01906979</v>
      </c>
      <c r="D792" s="30" t="n">
        <v>12157.13</v>
      </c>
      <c r="E792" s="30" t="n">
        <f aca="false">VLOOKUP($A$19:$A$871,[1]CONSOLIDADO!$C$4:$M$856,7,FALSE())</f>
        <v>2129.56</v>
      </c>
      <c r="F792" s="30" t="n">
        <f aca="false">VLOOKUP($A$19:$A$871,[1]CONSOLIDADO!$C$4:$M$856,8,FALSE())</f>
        <v>425.91</v>
      </c>
      <c r="G792" s="30" t="n">
        <f aca="false">VLOOKUP($A$19:$A$871,[1]CONSOLIDADO!$C$4:$M$856,9,FALSE())</f>
        <v>17.04</v>
      </c>
      <c r="H792" s="30" t="n">
        <f aca="false">VLOOKUP($A$19:$A$871,[1]CONSOLIDADO!$C$4:$M$856,10,FALSE())</f>
        <v>0</v>
      </c>
      <c r="I792" s="30" t="n">
        <f aca="false">VLOOKUP($A$19:$A$871,[1]CONSOLIDADO!$C$4:$M$856,11,FALSE())</f>
        <v>1686.61</v>
      </c>
      <c r="J792" s="30" t="n">
        <f aca="false">D792+I792</f>
        <v>13843.74</v>
      </c>
    </row>
    <row r="793" customFormat="false" ht="12.75" hidden="false" customHeight="true" outlineLevel="0" collapsed="false">
      <c r="A793" s="29" t="n">
        <v>787</v>
      </c>
      <c r="B793" s="30" t="s">
        <v>800</v>
      </c>
      <c r="C793" s="31" t="n">
        <v>0.02184159</v>
      </c>
      <c r="D793" s="30" t="n">
        <v>14002.24</v>
      </c>
      <c r="E793" s="30" t="n">
        <f aca="false">VLOOKUP($A$19:$A$871,[1]CONSOLIDADO!$C$4:$M$856,7,FALSE())</f>
        <v>2439.07</v>
      </c>
      <c r="F793" s="30" t="n">
        <f aca="false">VLOOKUP($A$19:$A$871,[1]CONSOLIDADO!$C$4:$M$856,8,FALSE())</f>
        <v>487.81</v>
      </c>
      <c r="G793" s="30" t="n">
        <f aca="false">VLOOKUP($A$19:$A$871,[1]CONSOLIDADO!$C$4:$M$856,9,FALSE())</f>
        <v>19.51</v>
      </c>
      <c r="H793" s="30" t="n">
        <f aca="false">VLOOKUP($A$19:$A$871,[1]CONSOLIDADO!$C$4:$M$856,10,FALSE())</f>
        <v>0</v>
      </c>
      <c r="I793" s="30" t="n">
        <f aca="false">VLOOKUP($A$19:$A$871,[1]CONSOLIDADO!$C$4:$M$856,11,FALSE())</f>
        <v>1931.75</v>
      </c>
      <c r="J793" s="30" t="n">
        <f aca="false">D793+I793</f>
        <v>15933.99</v>
      </c>
    </row>
    <row r="794" customFormat="false" ht="12.75" hidden="false" customHeight="true" outlineLevel="0" collapsed="false">
      <c r="A794" s="29" t="n">
        <v>788</v>
      </c>
      <c r="B794" s="30" t="s">
        <v>801</v>
      </c>
      <c r="C794" s="31" t="n">
        <v>0.03208652</v>
      </c>
      <c r="D794" s="30" t="n">
        <v>20257.45</v>
      </c>
      <c r="E794" s="30" t="n">
        <f aca="false">VLOOKUP($A$19:$A$871,[1]CONSOLIDADO!$C$4:$M$856,7,FALSE())</f>
        <v>3583.17</v>
      </c>
      <c r="F794" s="30" t="n">
        <f aca="false">VLOOKUP($A$19:$A$871,[1]CONSOLIDADO!$C$4:$M$856,8,FALSE())</f>
        <v>716.64</v>
      </c>
      <c r="G794" s="30" t="n">
        <f aca="false">VLOOKUP($A$19:$A$871,[1]CONSOLIDADO!$C$4:$M$856,9,FALSE())</f>
        <v>28.66</v>
      </c>
      <c r="H794" s="30" t="n">
        <f aca="false">VLOOKUP($A$19:$A$871,[1]CONSOLIDADO!$C$4:$M$856,10,FALSE())</f>
        <v>0</v>
      </c>
      <c r="I794" s="30" t="n">
        <f aca="false">VLOOKUP($A$19:$A$871,[1]CONSOLIDADO!$C$4:$M$856,11,FALSE())</f>
        <v>2837.87</v>
      </c>
      <c r="J794" s="30" t="n">
        <f aca="false">D794+I794</f>
        <v>23095.32</v>
      </c>
    </row>
    <row r="795" customFormat="false" ht="12.75" hidden="false" customHeight="true" outlineLevel="0" collapsed="false">
      <c r="A795" s="29" t="n">
        <v>789</v>
      </c>
      <c r="B795" s="30" t="s">
        <v>802</v>
      </c>
      <c r="C795" s="31" t="n">
        <v>0.01914581</v>
      </c>
      <c r="D795" s="30" t="n">
        <v>12186.11</v>
      </c>
      <c r="E795" s="30" t="n">
        <f aca="false">VLOOKUP($A$19:$A$871,[1]CONSOLIDADO!$C$4:$M$856,7,FALSE())</f>
        <v>2138.03</v>
      </c>
      <c r="F795" s="30" t="n">
        <f aca="false">VLOOKUP($A$19:$A$871,[1]CONSOLIDADO!$C$4:$M$856,8,FALSE())</f>
        <v>427.6</v>
      </c>
      <c r="G795" s="30" t="n">
        <f aca="false">VLOOKUP($A$19:$A$871,[1]CONSOLIDADO!$C$4:$M$856,9,FALSE())</f>
        <v>17.1</v>
      </c>
      <c r="H795" s="30" t="n">
        <f aca="false">VLOOKUP($A$19:$A$871,[1]CONSOLIDADO!$C$4:$M$856,10,FALSE())</f>
        <v>0</v>
      </c>
      <c r="I795" s="30" t="n">
        <f aca="false">VLOOKUP($A$19:$A$871,[1]CONSOLIDADO!$C$4:$M$856,11,FALSE())</f>
        <v>1693.33</v>
      </c>
      <c r="J795" s="30" t="n">
        <f aca="false">D795+I795</f>
        <v>13879.44</v>
      </c>
    </row>
    <row r="796" customFormat="false" ht="12.75" hidden="false" customHeight="true" outlineLevel="0" collapsed="false">
      <c r="A796" s="29" t="n">
        <v>790</v>
      </c>
      <c r="B796" s="30" t="s">
        <v>803</v>
      </c>
      <c r="C796" s="31" t="n">
        <v>0.02041697</v>
      </c>
      <c r="D796" s="30" t="n">
        <v>12961.03</v>
      </c>
      <c r="E796" s="30" t="n">
        <f aca="false">VLOOKUP($A$19:$A$871,[1]CONSOLIDADO!$C$4:$M$856,7,FALSE())</f>
        <v>2279.99</v>
      </c>
      <c r="F796" s="30" t="n">
        <f aca="false">VLOOKUP($A$19:$A$871,[1]CONSOLIDADO!$C$4:$M$856,8,FALSE())</f>
        <v>455.99</v>
      </c>
      <c r="G796" s="30" t="n">
        <f aca="false">VLOOKUP($A$19:$A$871,[1]CONSOLIDADO!$C$4:$M$856,9,FALSE())</f>
        <v>18.24</v>
      </c>
      <c r="H796" s="30" t="n">
        <f aca="false">VLOOKUP($A$19:$A$871,[1]CONSOLIDADO!$C$4:$M$856,10,FALSE())</f>
        <v>0</v>
      </c>
      <c r="I796" s="30" t="n">
        <f aca="false">VLOOKUP($A$19:$A$871,[1]CONSOLIDADO!$C$4:$M$856,11,FALSE())</f>
        <v>1805.76</v>
      </c>
      <c r="J796" s="30" t="n">
        <f aca="false">D796+I796</f>
        <v>14766.79</v>
      </c>
    </row>
    <row r="797" customFormat="false" ht="12.75" hidden="false" customHeight="true" outlineLevel="0" collapsed="false">
      <c r="A797" s="29" t="n">
        <v>791</v>
      </c>
      <c r="B797" s="30" t="s">
        <v>804</v>
      </c>
      <c r="C797" s="31" t="n">
        <v>0.01399981</v>
      </c>
      <c r="D797" s="30" t="n">
        <v>8883.97</v>
      </c>
      <c r="E797" s="30" t="n">
        <f aca="false">VLOOKUP($A$19:$A$871,[1]CONSOLIDADO!$C$4:$M$856,7,FALSE())</f>
        <v>1563.37</v>
      </c>
      <c r="F797" s="30" t="n">
        <f aca="false">VLOOKUP($A$19:$A$871,[1]CONSOLIDADO!$C$4:$M$856,8,FALSE())</f>
        <v>312.67</v>
      </c>
      <c r="G797" s="30" t="n">
        <f aca="false">VLOOKUP($A$19:$A$871,[1]CONSOLIDADO!$C$4:$M$856,9,FALSE())</f>
        <v>12.5</v>
      </c>
      <c r="H797" s="30" t="n">
        <f aca="false">VLOOKUP($A$19:$A$871,[1]CONSOLIDADO!$C$4:$M$856,10,FALSE())</f>
        <v>0</v>
      </c>
      <c r="I797" s="30" t="n">
        <f aca="false">VLOOKUP($A$19:$A$871,[1]CONSOLIDADO!$C$4:$M$856,11,FALSE())</f>
        <v>1238.2</v>
      </c>
      <c r="J797" s="30" t="n">
        <f aca="false">D797+I797</f>
        <v>10122.17</v>
      </c>
    </row>
    <row r="798" customFormat="false" ht="12.75" hidden="false" customHeight="true" outlineLevel="0" collapsed="false">
      <c r="A798" s="29" t="n">
        <v>792</v>
      </c>
      <c r="B798" s="30" t="s">
        <v>805</v>
      </c>
      <c r="C798" s="31" t="n">
        <v>0.020253</v>
      </c>
      <c r="D798" s="30" t="n">
        <v>12926.82</v>
      </c>
      <c r="E798" s="30" t="n">
        <f aca="false">VLOOKUP($A$19:$A$871,[1]CONSOLIDADO!$C$4:$M$856,7,FALSE())</f>
        <v>2261.68</v>
      </c>
      <c r="F798" s="30" t="n">
        <f aca="false">VLOOKUP($A$19:$A$871,[1]CONSOLIDADO!$C$4:$M$856,8,FALSE())</f>
        <v>452.33</v>
      </c>
      <c r="G798" s="30" t="n">
        <f aca="false">VLOOKUP($A$19:$A$871,[1]CONSOLIDADO!$C$4:$M$856,9,FALSE())</f>
        <v>18.09</v>
      </c>
      <c r="H798" s="30" t="n">
        <f aca="false">VLOOKUP($A$19:$A$871,[1]CONSOLIDADO!$C$4:$M$856,10,FALSE())</f>
        <v>0</v>
      </c>
      <c r="I798" s="30" t="n">
        <f aca="false">VLOOKUP($A$19:$A$871,[1]CONSOLIDADO!$C$4:$M$856,11,FALSE())</f>
        <v>1791.26</v>
      </c>
      <c r="J798" s="30" t="n">
        <f aca="false">D798+I798</f>
        <v>14718.08</v>
      </c>
    </row>
    <row r="799" customFormat="false" ht="12.75" hidden="false" customHeight="true" outlineLevel="0" collapsed="false">
      <c r="A799" s="29" t="n">
        <v>793</v>
      </c>
      <c r="B799" s="30" t="s">
        <v>806</v>
      </c>
      <c r="C799" s="31" t="n">
        <v>0.02248719</v>
      </c>
      <c r="D799" s="30" t="n">
        <v>10909.53</v>
      </c>
      <c r="E799" s="30" t="n">
        <f aca="false">VLOOKUP($A$19:$A$871,[1]CONSOLIDADO!$C$4:$M$856,7,FALSE())</f>
        <v>2511.18</v>
      </c>
      <c r="F799" s="30" t="n">
        <f aca="false">VLOOKUP($A$19:$A$871,[1]CONSOLIDADO!$C$4:$M$856,8,FALSE())</f>
        <v>502.24</v>
      </c>
      <c r="G799" s="30" t="n">
        <f aca="false">VLOOKUP($A$19:$A$871,[1]CONSOLIDADO!$C$4:$M$856,9,FALSE())</f>
        <v>20.09</v>
      </c>
      <c r="H799" s="30" t="n">
        <f aca="false">VLOOKUP($A$19:$A$871,[1]CONSOLIDADO!$C$4:$M$856,10,FALSE())</f>
        <v>372.89</v>
      </c>
      <c r="I799" s="30" t="n">
        <f aca="false">VLOOKUP($A$19:$A$871,[1]CONSOLIDADO!$C$4:$M$856,11,FALSE())</f>
        <v>1615.96</v>
      </c>
      <c r="J799" s="30" t="n">
        <f aca="false">D799+I799</f>
        <v>12525.49</v>
      </c>
    </row>
    <row r="800" customFormat="false" ht="12.75" hidden="false" customHeight="true" outlineLevel="0" collapsed="false">
      <c r="A800" s="29" t="n">
        <v>794</v>
      </c>
      <c r="B800" s="30" t="s">
        <v>807</v>
      </c>
      <c r="C800" s="31" t="n">
        <v>0.01169986</v>
      </c>
      <c r="D800" s="30" t="n">
        <v>7683.65</v>
      </c>
      <c r="E800" s="30" t="n">
        <f aca="false">VLOOKUP($A$19:$A$871,[1]CONSOLIDADO!$C$4:$M$856,7,FALSE())</f>
        <v>1306.54</v>
      </c>
      <c r="F800" s="30" t="n">
        <f aca="false">VLOOKUP($A$19:$A$871,[1]CONSOLIDADO!$C$4:$M$856,8,FALSE())</f>
        <v>261.31</v>
      </c>
      <c r="G800" s="30" t="n">
        <f aca="false">VLOOKUP($A$19:$A$871,[1]CONSOLIDADO!$C$4:$M$856,9,FALSE())</f>
        <v>10.45</v>
      </c>
      <c r="H800" s="30" t="n">
        <f aca="false">VLOOKUP($A$19:$A$871,[1]CONSOLIDADO!$C$4:$M$856,10,FALSE())</f>
        <v>0</v>
      </c>
      <c r="I800" s="30" t="n">
        <f aca="false">VLOOKUP($A$19:$A$871,[1]CONSOLIDADO!$C$4:$M$856,11,FALSE())</f>
        <v>1034.78</v>
      </c>
      <c r="J800" s="30" t="n">
        <f aca="false">D800+I800</f>
        <v>8718.43</v>
      </c>
    </row>
    <row r="801" customFormat="false" ht="12.75" hidden="false" customHeight="true" outlineLevel="0" collapsed="false">
      <c r="A801" s="29" t="n">
        <v>795</v>
      </c>
      <c r="B801" s="30" t="s">
        <v>808</v>
      </c>
      <c r="C801" s="31" t="n">
        <v>0.01766245</v>
      </c>
      <c r="D801" s="30" t="n">
        <v>9102.09</v>
      </c>
      <c r="E801" s="30" t="n">
        <f aca="false">VLOOKUP($A$19:$A$871,[1]CONSOLIDADO!$C$4:$M$856,7,FALSE())</f>
        <v>1972.39</v>
      </c>
      <c r="F801" s="30" t="n">
        <f aca="false">VLOOKUP($A$19:$A$871,[1]CONSOLIDADO!$C$4:$M$856,8,FALSE())</f>
        <v>394.48</v>
      </c>
      <c r="G801" s="30" t="n">
        <f aca="false">VLOOKUP($A$19:$A$871,[1]CONSOLIDADO!$C$4:$M$856,9,FALSE())</f>
        <v>15.78</v>
      </c>
      <c r="H801" s="30" t="n">
        <f aca="false">VLOOKUP($A$19:$A$871,[1]CONSOLIDADO!$C$4:$M$856,10,FALSE())</f>
        <v>0</v>
      </c>
      <c r="I801" s="30" t="n">
        <f aca="false">VLOOKUP($A$19:$A$871,[1]CONSOLIDADO!$C$4:$M$856,11,FALSE())</f>
        <v>1562.13</v>
      </c>
      <c r="J801" s="30" t="n">
        <f aca="false">D801+I801</f>
        <v>10664.22</v>
      </c>
    </row>
    <row r="802" customFormat="false" ht="12.75" hidden="false" customHeight="true" outlineLevel="0" collapsed="false">
      <c r="A802" s="29" t="n">
        <v>796</v>
      </c>
      <c r="B802" s="30" t="s">
        <v>809</v>
      </c>
      <c r="C802" s="31" t="n">
        <v>0.01575614</v>
      </c>
      <c r="D802" s="30" t="n">
        <v>11209.34</v>
      </c>
      <c r="E802" s="30" t="n">
        <f aca="false">VLOOKUP($A$19:$A$871,[1]CONSOLIDADO!$C$4:$M$856,7,FALSE())</f>
        <v>1759.52</v>
      </c>
      <c r="F802" s="30" t="n">
        <f aca="false">VLOOKUP($A$19:$A$871,[1]CONSOLIDADO!$C$4:$M$856,8,FALSE())</f>
        <v>351.9</v>
      </c>
      <c r="G802" s="30" t="n">
        <f aca="false">VLOOKUP($A$19:$A$871,[1]CONSOLIDADO!$C$4:$M$856,9,FALSE())</f>
        <v>14.08</v>
      </c>
      <c r="H802" s="30" t="n">
        <f aca="false">VLOOKUP($A$19:$A$871,[1]CONSOLIDADO!$C$4:$M$856,10,FALSE())</f>
        <v>0</v>
      </c>
      <c r="I802" s="30" t="n">
        <f aca="false">VLOOKUP($A$19:$A$871,[1]CONSOLIDADO!$C$4:$M$856,11,FALSE())</f>
        <v>1393.54</v>
      </c>
      <c r="J802" s="30" t="n">
        <f aca="false">D802+I802</f>
        <v>12602.88</v>
      </c>
    </row>
    <row r="803" customFormat="false" ht="12.75" hidden="false" customHeight="true" outlineLevel="0" collapsed="false">
      <c r="A803" s="29" t="n">
        <v>797</v>
      </c>
      <c r="B803" s="30" t="s">
        <v>810</v>
      </c>
      <c r="C803" s="31" t="n">
        <v>0.01713178</v>
      </c>
      <c r="D803" s="30" t="n">
        <v>9113.06</v>
      </c>
      <c r="E803" s="30" t="n">
        <f aca="false">VLOOKUP($A$19:$A$871,[1]CONSOLIDADO!$C$4:$M$856,7,FALSE())</f>
        <v>1913.13</v>
      </c>
      <c r="F803" s="30" t="n">
        <f aca="false">VLOOKUP($A$19:$A$871,[1]CONSOLIDADO!$C$4:$M$856,8,FALSE())</f>
        <v>382.63</v>
      </c>
      <c r="G803" s="30" t="n">
        <f aca="false">VLOOKUP($A$19:$A$871,[1]CONSOLIDADO!$C$4:$M$856,9,FALSE())</f>
        <v>15.3</v>
      </c>
      <c r="H803" s="30" t="n">
        <f aca="false">VLOOKUP($A$19:$A$871,[1]CONSOLIDADO!$C$4:$M$856,10,FALSE())</f>
        <v>284.08</v>
      </c>
      <c r="I803" s="30" t="n">
        <f aca="false">VLOOKUP($A$19:$A$871,[1]CONSOLIDADO!$C$4:$M$856,11,FALSE())</f>
        <v>1231.12</v>
      </c>
      <c r="J803" s="30" t="n">
        <f aca="false">D803+I803</f>
        <v>10344.18</v>
      </c>
    </row>
    <row r="804" customFormat="false" ht="12.75" hidden="false" customHeight="true" outlineLevel="0" collapsed="false">
      <c r="A804" s="29" t="n">
        <v>798</v>
      </c>
      <c r="B804" s="30" t="s">
        <v>811</v>
      </c>
      <c r="C804" s="31" t="n">
        <v>0.01998411</v>
      </c>
      <c r="D804" s="30" t="n">
        <v>12984.86</v>
      </c>
      <c r="E804" s="30" t="n">
        <f aca="false">VLOOKUP($A$19:$A$871,[1]CONSOLIDADO!$C$4:$M$856,7,FALSE())</f>
        <v>2231.65</v>
      </c>
      <c r="F804" s="30" t="n">
        <f aca="false">VLOOKUP($A$19:$A$871,[1]CONSOLIDADO!$C$4:$M$856,8,FALSE())</f>
        <v>446.33</v>
      </c>
      <c r="G804" s="30" t="n">
        <f aca="false">VLOOKUP($A$19:$A$871,[1]CONSOLIDADO!$C$4:$M$856,9,FALSE())</f>
        <v>17.85</v>
      </c>
      <c r="H804" s="30" t="n">
        <f aca="false">VLOOKUP($A$19:$A$871,[1]CONSOLIDADO!$C$4:$M$856,10,FALSE())</f>
        <v>0</v>
      </c>
      <c r="I804" s="30" t="n">
        <f aca="false">VLOOKUP($A$19:$A$871,[1]CONSOLIDADO!$C$4:$M$856,11,FALSE())</f>
        <v>1767.47</v>
      </c>
      <c r="J804" s="30" t="n">
        <f aca="false">D804+I804</f>
        <v>14752.33</v>
      </c>
    </row>
    <row r="805" customFormat="false" ht="12.75" hidden="false" customHeight="true" outlineLevel="0" collapsed="false">
      <c r="A805" s="29" t="n">
        <v>799</v>
      </c>
      <c r="B805" s="30" t="s">
        <v>812</v>
      </c>
      <c r="C805" s="31" t="n">
        <v>0.0236489</v>
      </c>
      <c r="D805" s="30" t="n">
        <v>14995.79</v>
      </c>
      <c r="E805" s="30" t="n">
        <f aca="false">VLOOKUP($A$19:$A$871,[1]CONSOLIDADO!$C$4:$M$856,7,FALSE())</f>
        <v>2640.9</v>
      </c>
      <c r="F805" s="30" t="n">
        <f aca="false">VLOOKUP($A$19:$A$871,[1]CONSOLIDADO!$C$4:$M$856,8,FALSE())</f>
        <v>528.18</v>
      </c>
      <c r="G805" s="30" t="n">
        <f aca="false">VLOOKUP($A$19:$A$871,[1]CONSOLIDADO!$C$4:$M$856,9,FALSE())</f>
        <v>21.12</v>
      </c>
      <c r="H805" s="30" t="n">
        <f aca="false">VLOOKUP($A$19:$A$871,[1]CONSOLIDADO!$C$4:$M$856,10,FALSE())</f>
        <v>0</v>
      </c>
      <c r="I805" s="30" t="n">
        <f aca="false">VLOOKUP($A$19:$A$871,[1]CONSOLIDADO!$C$4:$M$856,11,FALSE())</f>
        <v>2091.6</v>
      </c>
      <c r="J805" s="30" t="n">
        <f aca="false">D805+I805</f>
        <v>17087.39</v>
      </c>
    </row>
    <row r="806" customFormat="false" ht="12.75" hidden="false" customHeight="true" outlineLevel="0" collapsed="false">
      <c r="A806" s="29" t="n">
        <v>800</v>
      </c>
      <c r="B806" s="30" t="s">
        <v>813</v>
      </c>
      <c r="C806" s="31" t="n">
        <v>0.02350406</v>
      </c>
      <c r="D806" s="30" t="n">
        <v>15016.75</v>
      </c>
      <c r="E806" s="30" t="n">
        <f aca="false">VLOOKUP($A$19:$A$871,[1]CONSOLIDADO!$C$4:$M$856,7,FALSE())</f>
        <v>2624.74</v>
      </c>
      <c r="F806" s="30" t="n">
        <f aca="false">VLOOKUP($A$19:$A$871,[1]CONSOLIDADO!$C$4:$M$856,8,FALSE())</f>
        <v>524.95</v>
      </c>
      <c r="G806" s="30" t="n">
        <f aca="false">VLOOKUP($A$19:$A$871,[1]CONSOLIDADO!$C$4:$M$856,9,FALSE())</f>
        <v>21</v>
      </c>
      <c r="H806" s="30" t="n">
        <f aca="false">VLOOKUP($A$19:$A$871,[1]CONSOLIDADO!$C$4:$M$856,10,FALSE())</f>
        <v>0</v>
      </c>
      <c r="I806" s="30" t="n">
        <f aca="false">VLOOKUP($A$19:$A$871,[1]CONSOLIDADO!$C$4:$M$856,11,FALSE())</f>
        <v>2078.79</v>
      </c>
      <c r="J806" s="30" t="n">
        <f aca="false">D806+I806</f>
        <v>17095.54</v>
      </c>
    </row>
    <row r="807" customFormat="false" ht="12.75" hidden="false" customHeight="true" outlineLevel="0" collapsed="false">
      <c r="A807" s="29" t="n">
        <v>801</v>
      </c>
      <c r="B807" s="30" t="s">
        <v>814</v>
      </c>
      <c r="C807" s="31" t="n">
        <v>0.02296444</v>
      </c>
      <c r="D807" s="30" t="n">
        <v>15897.08</v>
      </c>
      <c r="E807" s="30" t="n">
        <f aca="false">VLOOKUP($A$19:$A$871,[1]CONSOLIDADO!$C$4:$M$856,7,FALSE())</f>
        <v>2564.46</v>
      </c>
      <c r="F807" s="30" t="n">
        <f aca="false">VLOOKUP($A$19:$A$871,[1]CONSOLIDADO!$C$4:$M$856,8,FALSE())</f>
        <v>512.89</v>
      </c>
      <c r="G807" s="30" t="n">
        <f aca="false">VLOOKUP($A$19:$A$871,[1]CONSOLIDADO!$C$4:$M$856,9,FALSE())</f>
        <v>20.51</v>
      </c>
      <c r="H807" s="30" t="n">
        <f aca="false">VLOOKUP($A$19:$A$871,[1]CONSOLIDADO!$C$4:$M$856,10,FALSE())</f>
        <v>0</v>
      </c>
      <c r="I807" s="30" t="n">
        <f aca="false">VLOOKUP($A$19:$A$871,[1]CONSOLIDADO!$C$4:$M$856,11,FALSE())</f>
        <v>2031.06</v>
      </c>
      <c r="J807" s="30" t="n">
        <f aca="false">D807+I807</f>
        <v>17928.14</v>
      </c>
    </row>
    <row r="808" customFormat="false" ht="12.75" hidden="false" customHeight="true" outlineLevel="0" collapsed="false">
      <c r="A808" s="29" t="n">
        <v>802</v>
      </c>
      <c r="B808" s="30" t="s">
        <v>815</v>
      </c>
      <c r="C808" s="31" t="n">
        <v>0.01567613</v>
      </c>
      <c r="D808" s="30" t="n">
        <v>10108.01</v>
      </c>
      <c r="E808" s="30" t="n">
        <f aca="false">VLOOKUP($A$19:$A$871,[1]CONSOLIDADO!$C$4:$M$856,7,FALSE())</f>
        <v>1750.56</v>
      </c>
      <c r="F808" s="30" t="n">
        <f aca="false">VLOOKUP($A$19:$A$871,[1]CONSOLIDADO!$C$4:$M$856,8,FALSE())</f>
        <v>350.11</v>
      </c>
      <c r="G808" s="30" t="n">
        <f aca="false">VLOOKUP($A$19:$A$871,[1]CONSOLIDADO!$C$4:$M$856,9,FALSE())</f>
        <v>14</v>
      </c>
      <c r="H808" s="30" t="n">
        <f aca="false">VLOOKUP($A$19:$A$871,[1]CONSOLIDADO!$C$4:$M$856,10,FALSE())</f>
        <v>0</v>
      </c>
      <c r="I808" s="30" t="n">
        <f aca="false">VLOOKUP($A$19:$A$871,[1]CONSOLIDADO!$C$4:$M$856,11,FALSE())</f>
        <v>1386.45</v>
      </c>
      <c r="J808" s="30" t="n">
        <f aca="false">D808+I808</f>
        <v>11494.46</v>
      </c>
    </row>
    <row r="809" customFormat="false" ht="12.75" hidden="false" customHeight="true" outlineLevel="0" collapsed="false">
      <c r="A809" s="29" t="n">
        <v>803</v>
      </c>
      <c r="B809" s="30" t="s">
        <v>816</v>
      </c>
      <c r="C809" s="31" t="n">
        <v>0.01833174</v>
      </c>
      <c r="D809" s="30" t="n">
        <v>11731.69</v>
      </c>
      <c r="E809" s="30" t="n">
        <f aca="false">VLOOKUP($A$19:$A$871,[1]CONSOLIDADO!$C$4:$M$856,7,FALSE())</f>
        <v>2047.14</v>
      </c>
      <c r="F809" s="30" t="n">
        <f aca="false">VLOOKUP($A$19:$A$871,[1]CONSOLIDADO!$C$4:$M$856,8,FALSE())</f>
        <v>409.42</v>
      </c>
      <c r="G809" s="30" t="n">
        <f aca="false">VLOOKUP($A$19:$A$871,[1]CONSOLIDADO!$C$4:$M$856,9,FALSE())</f>
        <v>16.38</v>
      </c>
      <c r="H809" s="30" t="n">
        <f aca="false">VLOOKUP($A$19:$A$871,[1]CONSOLIDADO!$C$4:$M$856,10,FALSE())</f>
        <v>0</v>
      </c>
      <c r="I809" s="30" t="n">
        <f aca="false">VLOOKUP($A$19:$A$871,[1]CONSOLIDADO!$C$4:$M$856,11,FALSE())</f>
        <v>1621.34</v>
      </c>
      <c r="J809" s="30" t="n">
        <f aca="false">D809+I809</f>
        <v>13353.03</v>
      </c>
    </row>
    <row r="810" customFormat="false" ht="12.75" hidden="false" customHeight="true" outlineLevel="0" collapsed="false">
      <c r="A810" s="29" t="n">
        <v>804</v>
      </c>
      <c r="B810" s="30" t="s">
        <v>817</v>
      </c>
      <c r="C810" s="31" t="n">
        <v>0.01936016</v>
      </c>
      <c r="D810" s="30" t="n">
        <v>12196.85</v>
      </c>
      <c r="E810" s="30" t="n">
        <f aca="false">VLOOKUP($A$19:$A$871,[1]CONSOLIDADO!$C$4:$M$856,7,FALSE())</f>
        <v>2161.99</v>
      </c>
      <c r="F810" s="30" t="n">
        <f aca="false">VLOOKUP($A$19:$A$871,[1]CONSOLIDADO!$C$4:$M$856,8,FALSE())</f>
        <v>432.39</v>
      </c>
      <c r="G810" s="30" t="n">
        <f aca="false">VLOOKUP($A$19:$A$871,[1]CONSOLIDADO!$C$4:$M$856,9,FALSE())</f>
        <v>17.3</v>
      </c>
      <c r="H810" s="30" t="n">
        <f aca="false">VLOOKUP($A$19:$A$871,[1]CONSOLIDADO!$C$4:$M$856,10,FALSE())</f>
        <v>0</v>
      </c>
      <c r="I810" s="30" t="n">
        <f aca="false">VLOOKUP($A$19:$A$871,[1]CONSOLIDADO!$C$4:$M$856,11,FALSE())</f>
        <v>1712.3</v>
      </c>
      <c r="J810" s="30" t="n">
        <f aca="false">D810+I810</f>
        <v>13909.15</v>
      </c>
    </row>
    <row r="811" customFormat="false" ht="12.75" hidden="false" customHeight="true" outlineLevel="0" collapsed="false">
      <c r="A811" s="29" t="n">
        <v>805</v>
      </c>
      <c r="B811" s="30" t="s">
        <v>818</v>
      </c>
      <c r="C811" s="31" t="n">
        <v>0.02401512</v>
      </c>
      <c r="D811" s="30" t="n">
        <v>14697.8</v>
      </c>
      <c r="E811" s="30" t="n">
        <f aca="false">VLOOKUP($A$19:$A$871,[1]CONSOLIDADO!$C$4:$M$856,7,FALSE())</f>
        <v>2681.81</v>
      </c>
      <c r="F811" s="30" t="n">
        <f aca="false">VLOOKUP($A$19:$A$871,[1]CONSOLIDADO!$C$4:$M$856,8,FALSE())</f>
        <v>536.36</v>
      </c>
      <c r="G811" s="30" t="n">
        <f aca="false">VLOOKUP($A$19:$A$871,[1]CONSOLIDADO!$C$4:$M$856,9,FALSE())</f>
        <v>21.46</v>
      </c>
      <c r="H811" s="30" t="n">
        <f aca="false">VLOOKUP($A$19:$A$871,[1]CONSOLIDADO!$C$4:$M$856,10,FALSE())</f>
        <v>0</v>
      </c>
      <c r="I811" s="30" t="n">
        <f aca="false">VLOOKUP($A$19:$A$871,[1]CONSOLIDADO!$C$4:$M$856,11,FALSE())</f>
        <v>2123.99</v>
      </c>
      <c r="J811" s="30" t="n">
        <f aca="false">D811+I811</f>
        <v>16821.79</v>
      </c>
    </row>
    <row r="812" customFormat="false" ht="12.75" hidden="false" customHeight="true" outlineLevel="0" collapsed="false">
      <c r="A812" s="29" t="n">
        <v>806</v>
      </c>
      <c r="B812" s="30" t="s">
        <v>819</v>
      </c>
      <c r="C812" s="31" t="n">
        <v>0.02099925</v>
      </c>
      <c r="D812" s="30" t="n">
        <v>13559.29</v>
      </c>
      <c r="E812" s="30" t="n">
        <f aca="false">VLOOKUP($A$19:$A$871,[1]CONSOLIDADO!$C$4:$M$856,7,FALSE())</f>
        <v>2345.01</v>
      </c>
      <c r="F812" s="30" t="n">
        <f aca="false">VLOOKUP($A$19:$A$871,[1]CONSOLIDADO!$C$4:$M$856,8,FALSE())</f>
        <v>469</v>
      </c>
      <c r="G812" s="30" t="n">
        <f aca="false">VLOOKUP($A$19:$A$871,[1]CONSOLIDADO!$C$4:$M$856,9,FALSE())</f>
        <v>18.76</v>
      </c>
      <c r="H812" s="30" t="n">
        <f aca="false">VLOOKUP($A$19:$A$871,[1]CONSOLIDADO!$C$4:$M$856,10,FALSE())</f>
        <v>0</v>
      </c>
      <c r="I812" s="30" t="n">
        <f aca="false">VLOOKUP($A$19:$A$871,[1]CONSOLIDADO!$C$4:$M$856,11,FALSE())</f>
        <v>1857.25</v>
      </c>
      <c r="J812" s="30" t="n">
        <f aca="false">D812+I812</f>
        <v>15416.54</v>
      </c>
    </row>
    <row r="813" customFormat="false" ht="12.75" hidden="false" customHeight="true" outlineLevel="0" collapsed="false">
      <c r="A813" s="29" t="n">
        <v>807</v>
      </c>
      <c r="B813" s="30" t="s">
        <v>820</v>
      </c>
      <c r="C813" s="31" t="n">
        <v>0.02178497</v>
      </c>
      <c r="D813" s="30" t="n">
        <v>15057.75</v>
      </c>
      <c r="E813" s="30" t="n">
        <f aca="false">VLOOKUP($A$19:$A$871,[1]CONSOLIDADO!$C$4:$M$856,7,FALSE())</f>
        <v>2432.76</v>
      </c>
      <c r="F813" s="30" t="n">
        <f aca="false">VLOOKUP($A$19:$A$871,[1]CONSOLIDADO!$C$4:$M$856,8,FALSE())</f>
        <v>486.55</v>
      </c>
      <c r="G813" s="30" t="n">
        <f aca="false">VLOOKUP($A$19:$A$871,[1]CONSOLIDADO!$C$4:$M$856,9,FALSE())</f>
        <v>19.46</v>
      </c>
      <c r="H813" s="30" t="n">
        <f aca="false">VLOOKUP($A$19:$A$871,[1]CONSOLIDADO!$C$4:$M$856,10,FALSE())</f>
        <v>0</v>
      </c>
      <c r="I813" s="30" t="n">
        <f aca="false">VLOOKUP($A$19:$A$871,[1]CONSOLIDADO!$C$4:$M$856,11,FALSE())</f>
        <v>1926.75</v>
      </c>
      <c r="J813" s="30" t="n">
        <f aca="false">D813+I813</f>
        <v>16984.5</v>
      </c>
    </row>
    <row r="814" customFormat="false" ht="12.75" hidden="false" customHeight="true" outlineLevel="0" collapsed="false">
      <c r="A814" s="29" t="n">
        <v>808</v>
      </c>
      <c r="B814" s="30" t="s">
        <v>821</v>
      </c>
      <c r="C814" s="31" t="n">
        <v>0.01871015</v>
      </c>
      <c r="D814" s="30" t="n">
        <v>11734.35</v>
      </c>
      <c r="E814" s="30" t="n">
        <f aca="false">VLOOKUP($A$19:$A$871,[1]CONSOLIDADO!$C$4:$M$856,7,FALSE())</f>
        <v>2089.39</v>
      </c>
      <c r="F814" s="30" t="n">
        <f aca="false">VLOOKUP($A$19:$A$871,[1]CONSOLIDADO!$C$4:$M$856,8,FALSE())</f>
        <v>417.88</v>
      </c>
      <c r="G814" s="30" t="n">
        <f aca="false">VLOOKUP($A$19:$A$871,[1]CONSOLIDADO!$C$4:$M$856,9,FALSE())</f>
        <v>16.71</v>
      </c>
      <c r="H814" s="30" t="n">
        <f aca="false">VLOOKUP($A$19:$A$871,[1]CONSOLIDADO!$C$4:$M$856,10,FALSE())</f>
        <v>0</v>
      </c>
      <c r="I814" s="30" t="n">
        <f aca="false">VLOOKUP($A$19:$A$871,[1]CONSOLIDADO!$C$4:$M$856,11,FALSE())</f>
        <v>1654.8</v>
      </c>
      <c r="J814" s="30" t="n">
        <f aca="false">D814+I814</f>
        <v>13389.15</v>
      </c>
    </row>
    <row r="815" customFormat="false" ht="12.75" hidden="false" customHeight="true" outlineLevel="0" collapsed="false">
      <c r="A815" s="29" t="n">
        <v>809</v>
      </c>
      <c r="B815" s="30" t="s">
        <v>822</v>
      </c>
      <c r="C815" s="31" t="n">
        <v>0.03347052</v>
      </c>
      <c r="D815" s="30" t="n">
        <v>21411.27</v>
      </c>
      <c r="E815" s="30" t="n">
        <f aca="false">VLOOKUP($A$19:$A$871,[1]CONSOLIDADO!$C$4:$M$856,7,FALSE())</f>
        <v>3737.71</v>
      </c>
      <c r="F815" s="30" t="n">
        <f aca="false">VLOOKUP($A$19:$A$871,[1]CONSOLIDADO!$C$4:$M$856,8,FALSE())</f>
        <v>747.54</v>
      </c>
      <c r="G815" s="30" t="n">
        <f aca="false">VLOOKUP($A$19:$A$871,[1]CONSOLIDADO!$C$4:$M$856,9,FALSE())</f>
        <v>29.9</v>
      </c>
      <c r="H815" s="30" t="n">
        <f aca="false">VLOOKUP($A$19:$A$871,[1]CONSOLIDADO!$C$4:$M$856,10,FALSE())</f>
        <v>0</v>
      </c>
      <c r="I815" s="30" t="n">
        <f aca="false">VLOOKUP($A$19:$A$871,[1]CONSOLIDADO!$C$4:$M$856,11,FALSE())</f>
        <v>2960.27</v>
      </c>
      <c r="J815" s="30" t="n">
        <f aca="false">D815+I815</f>
        <v>24371.54</v>
      </c>
    </row>
    <row r="816" customFormat="false" ht="12.75" hidden="false" customHeight="true" outlineLevel="0" collapsed="false">
      <c r="A816" s="29" t="n">
        <v>810</v>
      </c>
      <c r="B816" s="30" t="s">
        <v>823</v>
      </c>
      <c r="C816" s="31" t="n">
        <v>0.03111989</v>
      </c>
      <c r="D816" s="30" t="n">
        <v>19704.06</v>
      </c>
      <c r="E816" s="30" t="n">
        <f aca="false">VLOOKUP($A$19:$A$871,[1]CONSOLIDADO!$C$4:$M$856,7,FALSE())</f>
        <v>3475.21</v>
      </c>
      <c r="F816" s="30" t="n">
        <f aca="false">VLOOKUP($A$19:$A$871,[1]CONSOLIDADO!$C$4:$M$856,8,FALSE())</f>
        <v>695.04</v>
      </c>
      <c r="G816" s="30" t="n">
        <f aca="false">VLOOKUP($A$19:$A$871,[1]CONSOLIDADO!$C$4:$M$856,9,FALSE())</f>
        <v>27.8</v>
      </c>
      <c r="H816" s="30" t="n">
        <f aca="false">VLOOKUP($A$19:$A$871,[1]CONSOLIDADO!$C$4:$M$856,10,FALSE())</f>
        <v>0</v>
      </c>
      <c r="I816" s="30" t="n">
        <f aca="false">VLOOKUP($A$19:$A$871,[1]CONSOLIDADO!$C$4:$M$856,11,FALSE())</f>
        <v>2752.37</v>
      </c>
      <c r="J816" s="30" t="n">
        <f aca="false">D816+I816</f>
        <v>22456.43</v>
      </c>
    </row>
    <row r="817" customFormat="false" ht="12.75" hidden="false" customHeight="true" outlineLevel="0" collapsed="false">
      <c r="A817" s="29" t="n">
        <v>811</v>
      </c>
      <c r="B817" s="30" t="s">
        <v>824</v>
      </c>
      <c r="C817" s="31" t="n">
        <v>0.0171954</v>
      </c>
      <c r="D817" s="30" t="n">
        <v>9533.1</v>
      </c>
      <c r="E817" s="30" t="n">
        <f aca="false">VLOOKUP($A$19:$A$871,[1]CONSOLIDADO!$C$4:$M$856,7,FALSE())</f>
        <v>1920.23</v>
      </c>
      <c r="F817" s="30" t="n">
        <f aca="false">VLOOKUP($A$19:$A$871,[1]CONSOLIDADO!$C$4:$M$856,8,FALSE())</f>
        <v>384.05</v>
      </c>
      <c r="G817" s="30" t="n">
        <f aca="false">VLOOKUP($A$19:$A$871,[1]CONSOLIDADO!$C$4:$M$856,9,FALSE())</f>
        <v>15.36</v>
      </c>
      <c r="H817" s="30" t="n">
        <f aca="false">VLOOKUP($A$19:$A$871,[1]CONSOLIDADO!$C$4:$M$856,10,FALSE())</f>
        <v>285.14</v>
      </c>
      <c r="I817" s="30" t="n">
        <f aca="false">VLOOKUP($A$19:$A$871,[1]CONSOLIDADO!$C$4:$M$856,11,FALSE())</f>
        <v>1235.68</v>
      </c>
      <c r="J817" s="30" t="n">
        <f aca="false">D817+I817</f>
        <v>10768.78</v>
      </c>
    </row>
    <row r="818" customFormat="false" ht="12.75" hidden="false" customHeight="true" outlineLevel="0" collapsed="false">
      <c r="A818" s="29" t="n">
        <v>812</v>
      </c>
      <c r="B818" s="30" t="s">
        <v>825</v>
      </c>
      <c r="C818" s="31" t="n">
        <v>0.01788326</v>
      </c>
      <c r="D818" s="30" t="n">
        <v>11359.83</v>
      </c>
      <c r="E818" s="30" t="n">
        <f aca="false">VLOOKUP($A$19:$A$871,[1]CONSOLIDADO!$C$4:$M$856,7,FALSE())</f>
        <v>1997.05</v>
      </c>
      <c r="F818" s="30" t="n">
        <f aca="false">VLOOKUP($A$19:$A$871,[1]CONSOLIDADO!$C$4:$M$856,8,FALSE())</f>
        <v>399.41</v>
      </c>
      <c r="G818" s="30" t="n">
        <f aca="false">VLOOKUP($A$19:$A$871,[1]CONSOLIDADO!$C$4:$M$856,9,FALSE())</f>
        <v>15.97</v>
      </c>
      <c r="H818" s="30" t="n">
        <f aca="false">VLOOKUP($A$19:$A$871,[1]CONSOLIDADO!$C$4:$M$856,10,FALSE())</f>
        <v>0</v>
      </c>
      <c r="I818" s="30" t="n">
        <f aca="false">VLOOKUP($A$19:$A$871,[1]CONSOLIDADO!$C$4:$M$856,11,FALSE())</f>
        <v>1581.67</v>
      </c>
      <c r="J818" s="30" t="n">
        <f aca="false">D818+I818</f>
        <v>12941.5</v>
      </c>
    </row>
    <row r="819" customFormat="false" ht="12.75" hidden="false" customHeight="true" outlineLevel="0" collapsed="false">
      <c r="A819" s="29" t="n">
        <v>813</v>
      </c>
      <c r="B819" s="30" t="s">
        <v>826</v>
      </c>
      <c r="C819" s="31" t="n">
        <v>0.02097797</v>
      </c>
      <c r="D819" s="30" t="n">
        <v>13427.89</v>
      </c>
      <c r="E819" s="30" t="n">
        <f aca="false">VLOOKUP($A$19:$A$871,[1]CONSOLIDADO!$C$4:$M$856,7,FALSE())</f>
        <v>2342.64</v>
      </c>
      <c r="F819" s="30" t="n">
        <f aca="false">VLOOKUP($A$19:$A$871,[1]CONSOLIDADO!$C$4:$M$856,8,FALSE())</f>
        <v>468.53</v>
      </c>
      <c r="G819" s="30" t="n">
        <f aca="false">VLOOKUP($A$19:$A$871,[1]CONSOLIDADO!$C$4:$M$856,9,FALSE())</f>
        <v>18.74</v>
      </c>
      <c r="H819" s="30" t="n">
        <f aca="false">VLOOKUP($A$19:$A$871,[1]CONSOLIDADO!$C$4:$M$856,10,FALSE())</f>
        <v>0</v>
      </c>
      <c r="I819" s="30" t="n">
        <f aca="false">VLOOKUP($A$19:$A$871,[1]CONSOLIDADO!$C$4:$M$856,11,FALSE())</f>
        <v>1855.37</v>
      </c>
      <c r="J819" s="30" t="n">
        <f aca="false">D819+I819</f>
        <v>15283.26</v>
      </c>
    </row>
    <row r="820" customFormat="false" ht="12.75" hidden="false" customHeight="true" outlineLevel="0" collapsed="false">
      <c r="A820" s="29" t="n">
        <v>814</v>
      </c>
      <c r="B820" s="30" t="s">
        <v>827</v>
      </c>
      <c r="C820" s="31" t="n">
        <v>0.01621261</v>
      </c>
      <c r="D820" s="30" t="n">
        <v>10290.68</v>
      </c>
      <c r="E820" s="30" t="n">
        <f aca="false">VLOOKUP($A$19:$A$871,[1]CONSOLIDADO!$C$4:$M$856,7,FALSE())</f>
        <v>1810.5</v>
      </c>
      <c r="F820" s="30" t="n">
        <f aca="false">VLOOKUP($A$19:$A$871,[1]CONSOLIDADO!$C$4:$M$856,8,FALSE())</f>
        <v>362.1</v>
      </c>
      <c r="G820" s="30" t="n">
        <f aca="false">VLOOKUP($A$19:$A$871,[1]CONSOLIDADO!$C$4:$M$856,9,FALSE())</f>
        <v>14.49</v>
      </c>
      <c r="H820" s="30" t="n">
        <f aca="false">VLOOKUP($A$19:$A$871,[1]CONSOLIDADO!$C$4:$M$856,10,FALSE())</f>
        <v>0</v>
      </c>
      <c r="I820" s="30" t="n">
        <f aca="false">VLOOKUP($A$19:$A$871,[1]CONSOLIDADO!$C$4:$M$856,11,FALSE())</f>
        <v>1433.91</v>
      </c>
      <c r="J820" s="30" t="n">
        <f aca="false">D820+I820</f>
        <v>11724.59</v>
      </c>
    </row>
    <row r="821" customFormat="false" ht="12.75" hidden="false" customHeight="true" outlineLevel="0" collapsed="false">
      <c r="A821" s="29" t="n">
        <v>815</v>
      </c>
      <c r="B821" s="30" t="s">
        <v>828</v>
      </c>
      <c r="C821" s="31" t="n">
        <v>0.02511141</v>
      </c>
      <c r="D821" s="30" t="n">
        <v>16189</v>
      </c>
      <c r="E821" s="30" t="n">
        <f aca="false">VLOOKUP($A$19:$A$871,[1]CONSOLIDADO!$C$4:$M$856,7,FALSE())</f>
        <v>2804.25</v>
      </c>
      <c r="F821" s="30" t="n">
        <f aca="false">VLOOKUP($A$19:$A$871,[1]CONSOLIDADO!$C$4:$M$856,8,FALSE())</f>
        <v>560.85</v>
      </c>
      <c r="G821" s="30" t="n">
        <f aca="false">VLOOKUP($A$19:$A$871,[1]CONSOLIDADO!$C$4:$M$856,9,FALSE())</f>
        <v>22.44</v>
      </c>
      <c r="H821" s="30" t="n">
        <f aca="false">VLOOKUP($A$19:$A$871,[1]CONSOLIDADO!$C$4:$M$856,10,FALSE())</f>
        <v>0</v>
      </c>
      <c r="I821" s="30" t="n">
        <f aca="false">VLOOKUP($A$19:$A$871,[1]CONSOLIDADO!$C$4:$M$856,11,FALSE())</f>
        <v>2220.96</v>
      </c>
      <c r="J821" s="30" t="n">
        <f aca="false">D821+I821</f>
        <v>18409.96</v>
      </c>
    </row>
    <row r="822" customFormat="false" ht="12.75" hidden="false" customHeight="true" outlineLevel="0" collapsed="false">
      <c r="A822" s="29" t="n">
        <v>816</v>
      </c>
      <c r="B822" s="30" t="s">
        <v>829</v>
      </c>
      <c r="C822" s="31" t="n">
        <v>0.01633461</v>
      </c>
      <c r="D822" s="30" t="n">
        <v>10459.75</v>
      </c>
      <c r="E822" s="30" t="n">
        <f aca="false">VLOOKUP($A$19:$A$871,[1]CONSOLIDADO!$C$4:$M$856,7,FALSE())</f>
        <v>1824.12</v>
      </c>
      <c r="F822" s="30" t="n">
        <f aca="false">VLOOKUP($A$19:$A$871,[1]CONSOLIDADO!$C$4:$M$856,8,FALSE())</f>
        <v>364.82</v>
      </c>
      <c r="G822" s="30" t="n">
        <f aca="false">VLOOKUP($A$19:$A$871,[1]CONSOLIDADO!$C$4:$M$856,9,FALSE())</f>
        <v>14.6</v>
      </c>
      <c r="H822" s="30" t="n">
        <f aca="false">VLOOKUP($A$19:$A$871,[1]CONSOLIDADO!$C$4:$M$856,10,FALSE())</f>
        <v>0</v>
      </c>
      <c r="I822" s="30" t="n">
        <f aca="false">VLOOKUP($A$19:$A$871,[1]CONSOLIDADO!$C$4:$M$856,11,FALSE())</f>
        <v>1444.7</v>
      </c>
      <c r="J822" s="30" t="n">
        <f aca="false">D822+I822</f>
        <v>11904.45</v>
      </c>
    </row>
    <row r="823" customFormat="false" ht="12.75" hidden="false" customHeight="true" outlineLevel="0" collapsed="false">
      <c r="A823" s="29" t="n">
        <v>817</v>
      </c>
      <c r="B823" s="30" t="s">
        <v>830</v>
      </c>
      <c r="C823" s="31" t="n">
        <v>0.0351173</v>
      </c>
      <c r="D823" s="30" t="n">
        <v>20819.97</v>
      </c>
      <c r="E823" s="30" t="n">
        <f aca="false">VLOOKUP($A$19:$A$871,[1]CONSOLIDADO!$C$4:$M$856,7,FALSE())</f>
        <v>3921.62</v>
      </c>
      <c r="F823" s="30" t="n">
        <f aca="false">VLOOKUP($A$19:$A$871,[1]CONSOLIDADO!$C$4:$M$856,8,FALSE())</f>
        <v>784.33</v>
      </c>
      <c r="G823" s="30" t="n">
        <f aca="false">VLOOKUP($A$19:$A$871,[1]CONSOLIDADO!$C$4:$M$856,9,FALSE())</f>
        <v>31.38</v>
      </c>
      <c r="H823" s="30" t="n">
        <f aca="false">VLOOKUP($A$19:$A$871,[1]CONSOLIDADO!$C$4:$M$856,10,FALSE())</f>
        <v>0</v>
      </c>
      <c r="I823" s="30" t="n">
        <f aca="false">VLOOKUP($A$19:$A$871,[1]CONSOLIDADO!$C$4:$M$856,11,FALSE())</f>
        <v>3105.91</v>
      </c>
      <c r="J823" s="30" t="n">
        <f aca="false">D823+I823</f>
        <v>23925.88</v>
      </c>
    </row>
    <row r="824" customFormat="false" ht="12.75" hidden="false" customHeight="true" outlineLevel="0" collapsed="false">
      <c r="A824" s="29" t="n">
        <v>818</v>
      </c>
      <c r="B824" s="30" t="s">
        <v>831</v>
      </c>
      <c r="C824" s="31" t="n">
        <v>0.02287203</v>
      </c>
      <c r="D824" s="30" t="n">
        <v>14776.59</v>
      </c>
      <c r="E824" s="30" t="n">
        <f aca="false">VLOOKUP($A$19:$A$871,[1]CONSOLIDADO!$C$4:$M$856,7,FALSE())</f>
        <v>2554.15</v>
      </c>
      <c r="F824" s="30" t="n">
        <f aca="false">VLOOKUP($A$19:$A$871,[1]CONSOLIDADO!$C$4:$M$856,8,FALSE())</f>
        <v>510.83</v>
      </c>
      <c r="G824" s="30" t="n">
        <f aca="false">VLOOKUP($A$19:$A$871,[1]CONSOLIDADO!$C$4:$M$856,9,FALSE())</f>
        <v>20.43</v>
      </c>
      <c r="H824" s="30" t="n">
        <f aca="false">VLOOKUP($A$19:$A$871,[1]CONSOLIDADO!$C$4:$M$856,10,FALSE())</f>
        <v>0</v>
      </c>
      <c r="I824" s="30" t="n">
        <f aca="false">VLOOKUP($A$19:$A$871,[1]CONSOLIDADO!$C$4:$M$856,11,FALSE())</f>
        <v>2022.89</v>
      </c>
      <c r="J824" s="30" t="n">
        <f aca="false">D824+I824</f>
        <v>16799.48</v>
      </c>
    </row>
    <row r="825" customFormat="false" ht="12.75" hidden="false" customHeight="true" outlineLevel="0" collapsed="false">
      <c r="A825" s="29" t="n">
        <v>819</v>
      </c>
      <c r="B825" s="30" t="s">
        <v>832</v>
      </c>
      <c r="C825" s="31" t="n">
        <v>0.01834755</v>
      </c>
      <c r="D825" s="30" t="n">
        <v>11600.18</v>
      </c>
      <c r="E825" s="30" t="n">
        <f aca="false">VLOOKUP($A$19:$A$871,[1]CONSOLIDADO!$C$4:$M$856,7,FALSE())</f>
        <v>2048.91</v>
      </c>
      <c r="F825" s="30" t="n">
        <f aca="false">VLOOKUP($A$19:$A$871,[1]CONSOLIDADO!$C$4:$M$856,8,FALSE())</f>
        <v>409.78</v>
      </c>
      <c r="G825" s="30" t="n">
        <f aca="false">VLOOKUP($A$19:$A$871,[1]CONSOLIDADO!$C$4:$M$856,9,FALSE())</f>
        <v>16.39</v>
      </c>
      <c r="H825" s="30" t="n">
        <f aca="false">VLOOKUP($A$19:$A$871,[1]CONSOLIDADO!$C$4:$M$856,10,FALSE())</f>
        <v>0</v>
      </c>
      <c r="I825" s="30" t="n">
        <f aca="false">VLOOKUP($A$19:$A$871,[1]CONSOLIDADO!$C$4:$M$856,11,FALSE())</f>
        <v>1622.74</v>
      </c>
      <c r="J825" s="30" t="n">
        <f aca="false">D825+I825</f>
        <v>13222.92</v>
      </c>
    </row>
    <row r="826" customFormat="false" ht="12.75" hidden="false" customHeight="true" outlineLevel="0" collapsed="false">
      <c r="A826" s="29" t="n">
        <v>820</v>
      </c>
      <c r="B826" s="30" t="s">
        <v>833</v>
      </c>
      <c r="C826" s="31" t="n">
        <v>0.03720333</v>
      </c>
      <c r="D826" s="30" t="n">
        <v>24123.64</v>
      </c>
      <c r="E826" s="30" t="n">
        <f aca="false">VLOOKUP($A$19:$A$871,[1]CONSOLIDADO!$C$4:$M$856,7,FALSE())</f>
        <v>4154.56</v>
      </c>
      <c r="F826" s="30" t="n">
        <f aca="false">VLOOKUP($A$19:$A$871,[1]CONSOLIDADO!$C$4:$M$856,8,FALSE())</f>
        <v>830.91</v>
      </c>
      <c r="G826" s="30" t="n">
        <f aca="false">VLOOKUP($A$19:$A$871,[1]CONSOLIDADO!$C$4:$M$856,9,FALSE())</f>
        <v>33.24</v>
      </c>
      <c r="H826" s="30" t="n">
        <f aca="false">VLOOKUP($A$19:$A$871,[1]CONSOLIDADO!$C$4:$M$856,10,FALSE())</f>
        <v>0</v>
      </c>
      <c r="I826" s="30" t="n">
        <f aca="false">VLOOKUP($A$19:$A$871,[1]CONSOLIDADO!$C$4:$M$856,11,FALSE())</f>
        <v>3290.41</v>
      </c>
      <c r="J826" s="30" t="n">
        <f aca="false">D826+I826</f>
        <v>27414.05</v>
      </c>
    </row>
    <row r="827" customFormat="false" ht="12.75" hidden="false" customHeight="true" outlineLevel="0" collapsed="false">
      <c r="A827" s="29" t="n">
        <v>821</v>
      </c>
      <c r="B827" s="30" t="s">
        <v>834</v>
      </c>
      <c r="C827" s="31" t="n">
        <v>0.02217458</v>
      </c>
      <c r="D827" s="30" t="n">
        <v>15320.66</v>
      </c>
      <c r="E827" s="30" t="n">
        <f aca="false">VLOOKUP($A$19:$A$871,[1]CONSOLIDADO!$C$4:$M$856,7,FALSE())</f>
        <v>2476.28</v>
      </c>
      <c r="F827" s="30" t="n">
        <f aca="false">VLOOKUP($A$19:$A$871,[1]CONSOLIDADO!$C$4:$M$856,8,FALSE())</f>
        <v>495.26</v>
      </c>
      <c r="G827" s="30" t="n">
        <f aca="false">VLOOKUP($A$19:$A$871,[1]CONSOLIDADO!$C$4:$M$856,9,FALSE())</f>
        <v>19.81</v>
      </c>
      <c r="H827" s="30" t="n">
        <f aca="false">VLOOKUP($A$19:$A$871,[1]CONSOLIDADO!$C$4:$M$856,10,FALSE())</f>
        <v>0</v>
      </c>
      <c r="I827" s="30" t="n">
        <f aca="false">VLOOKUP($A$19:$A$871,[1]CONSOLIDADO!$C$4:$M$856,11,FALSE())</f>
        <v>1961.21</v>
      </c>
      <c r="J827" s="30" t="n">
        <f aca="false">D827+I827</f>
        <v>17281.87</v>
      </c>
    </row>
    <row r="828" customFormat="false" ht="12.75" hidden="false" customHeight="true" outlineLevel="0" collapsed="false">
      <c r="A828" s="29" t="n">
        <v>822</v>
      </c>
      <c r="B828" s="30" t="s">
        <v>835</v>
      </c>
      <c r="C828" s="31" t="n">
        <v>0.02359732</v>
      </c>
      <c r="D828" s="30" t="n">
        <v>15138.08</v>
      </c>
      <c r="E828" s="30" t="n">
        <f aca="false">VLOOKUP($A$19:$A$871,[1]CONSOLIDADO!$C$4:$M$856,7,FALSE())</f>
        <v>2635.15</v>
      </c>
      <c r="F828" s="30" t="n">
        <f aca="false">VLOOKUP($A$19:$A$871,[1]CONSOLIDADO!$C$4:$M$856,8,FALSE())</f>
        <v>527.03</v>
      </c>
      <c r="G828" s="30" t="n">
        <f aca="false">VLOOKUP($A$19:$A$871,[1]CONSOLIDADO!$C$4:$M$856,9,FALSE())</f>
        <v>21.08</v>
      </c>
      <c r="H828" s="30" t="n">
        <f aca="false">VLOOKUP($A$19:$A$871,[1]CONSOLIDADO!$C$4:$M$856,10,FALSE())</f>
        <v>0</v>
      </c>
      <c r="I828" s="30" t="n">
        <f aca="false">VLOOKUP($A$19:$A$871,[1]CONSOLIDADO!$C$4:$M$856,11,FALSE())</f>
        <v>2087.04</v>
      </c>
      <c r="J828" s="30" t="n">
        <f aca="false">D828+I828</f>
        <v>17225.12</v>
      </c>
    </row>
    <row r="829" customFormat="false" ht="12.75" hidden="false" customHeight="true" outlineLevel="0" collapsed="false">
      <c r="A829" s="29" t="n">
        <v>823</v>
      </c>
      <c r="B829" s="30" t="s">
        <v>836</v>
      </c>
      <c r="C829" s="31" t="n">
        <v>0.0202498</v>
      </c>
      <c r="D829" s="30" t="n">
        <v>12858.55</v>
      </c>
      <c r="E829" s="30" t="n">
        <f aca="false">VLOOKUP($A$19:$A$871,[1]CONSOLIDADO!$C$4:$M$856,7,FALSE())</f>
        <v>2261.33</v>
      </c>
      <c r="F829" s="30" t="n">
        <f aca="false">VLOOKUP($A$19:$A$871,[1]CONSOLIDADO!$C$4:$M$856,8,FALSE())</f>
        <v>452.26</v>
      </c>
      <c r="G829" s="30" t="n">
        <f aca="false">VLOOKUP($A$19:$A$871,[1]CONSOLIDADO!$C$4:$M$856,9,FALSE())</f>
        <v>18.09</v>
      </c>
      <c r="H829" s="30" t="n">
        <f aca="false">VLOOKUP($A$19:$A$871,[1]CONSOLIDADO!$C$4:$M$856,10,FALSE())</f>
        <v>0</v>
      </c>
      <c r="I829" s="30" t="n">
        <f aca="false">VLOOKUP($A$19:$A$871,[1]CONSOLIDADO!$C$4:$M$856,11,FALSE())</f>
        <v>1790.98</v>
      </c>
      <c r="J829" s="30" t="n">
        <f aca="false">D829+I829</f>
        <v>14649.53</v>
      </c>
    </row>
    <row r="830" customFormat="false" ht="12.75" hidden="false" customHeight="true" outlineLevel="0" collapsed="false">
      <c r="A830" s="29" t="n">
        <v>824</v>
      </c>
      <c r="B830" s="30" t="s">
        <v>837</v>
      </c>
      <c r="C830" s="31" t="n">
        <v>0.0232819</v>
      </c>
      <c r="D830" s="30" t="n">
        <v>14397.25</v>
      </c>
      <c r="E830" s="30" t="n">
        <f aca="false">VLOOKUP($A$19:$A$871,[1]CONSOLIDADO!$C$4:$M$856,7,FALSE())</f>
        <v>2599.95</v>
      </c>
      <c r="F830" s="30" t="n">
        <f aca="false">VLOOKUP($A$19:$A$871,[1]CONSOLIDADO!$C$4:$M$856,8,FALSE())</f>
        <v>519.99</v>
      </c>
      <c r="G830" s="30" t="n">
        <f aca="false">VLOOKUP($A$19:$A$871,[1]CONSOLIDADO!$C$4:$M$856,9,FALSE())</f>
        <v>20.81</v>
      </c>
      <c r="H830" s="30" t="n">
        <f aca="false">VLOOKUP($A$19:$A$871,[1]CONSOLIDADO!$C$4:$M$856,10,FALSE())</f>
        <v>0</v>
      </c>
      <c r="I830" s="30" t="n">
        <f aca="false">VLOOKUP($A$19:$A$871,[1]CONSOLIDADO!$C$4:$M$856,11,FALSE())</f>
        <v>2059.15</v>
      </c>
      <c r="J830" s="30" t="n">
        <f aca="false">D830+I830</f>
        <v>16456.4</v>
      </c>
    </row>
    <row r="831" customFormat="false" ht="12.75" hidden="false" customHeight="true" outlineLevel="0" collapsed="false">
      <c r="A831" s="29" t="n">
        <v>825</v>
      </c>
      <c r="B831" s="30" t="s">
        <v>838</v>
      </c>
      <c r="C831" s="31" t="n">
        <v>0.01866929</v>
      </c>
      <c r="D831" s="30" t="n">
        <v>11993</v>
      </c>
      <c r="E831" s="30" t="n">
        <f aca="false">VLOOKUP($A$19:$A$871,[1]CONSOLIDADO!$C$4:$M$856,7,FALSE())</f>
        <v>2084.82</v>
      </c>
      <c r="F831" s="30" t="n">
        <f aca="false">VLOOKUP($A$19:$A$871,[1]CONSOLIDADO!$C$4:$M$856,8,FALSE())</f>
        <v>416.96</v>
      </c>
      <c r="G831" s="30" t="n">
        <f aca="false">VLOOKUP($A$19:$A$871,[1]CONSOLIDADO!$C$4:$M$856,9,FALSE())</f>
        <v>16.68</v>
      </c>
      <c r="H831" s="30" t="n">
        <f aca="false">VLOOKUP($A$19:$A$871,[1]CONSOLIDADO!$C$4:$M$856,10,FALSE())</f>
        <v>0</v>
      </c>
      <c r="I831" s="30" t="n">
        <f aca="false">VLOOKUP($A$19:$A$871,[1]CONSOLIDADO!$C$4:$M$856,11,FALSE())</f>
        <v>1651.18</v>
      </c>
      <c r="J831" s="30" t="n">
        <f aca="false">D831+I831</f>
        <v>13644.18</v>
      </c>
    </row>
    <row r="832" customFormat="false" ht="12.75" hidden="false" customHeight="true" outlineLevel="0" collapsed="false">
      <c r="A832" s="29" t="n">
        <v>826</v>
      </c>
      <c r="B832" s="30" t="s">
        <v>839</v>
      </c>
      <c r="C832" s="31" t="n">
        <v>0.02609143</v>
      </c>
      <c r="D832" s="30" t="n">
        <v>17794.76</v>
      </c>
      <c r="E832" s="30" t="n">
        <f aca="false">VLOOKUP($A$19:$A$871,[1]CONSOLIDADO!$C$4:$M$856,7,FALSE())</f>
        <v>2913.67</v>
      </c>
      <c r="F832" s="30" t="n">
        <f aca="false">VLOOKUP($A$19:$A$871,[1]CONSOLIDADO!$C$4:$M$856,8,FALSE())</f>
        <v>582.73</v>
      </c>
      <c r="G832" s="30" t="n">
        <f aca="false">VLOOKUP($A$19:$A$871,[1]CONSOLIDADO!$C$4:$M$856,9,FALSE())</f>
        <v>23.31</v>
      </c>
      <c r="H832" s="30" t="n">
        <f aca="false">VLOOKUP($A$19:$A$871,[1]CONSOLIDADO!$C$4:$M$856,10,FALSE())</f>
        <v>0</v>
      </c>
      <c r="I832" s="30" t="n">
        <f aca="false">VLOOKUP($A$19:$A$871,[1]CONSOLIDADO!$C$4:$M$856,11,FALSE())</f>
        <v>2307.63</v>
      </c>
      <c r="J832" s="30" t="n">
        <f aca="false">D832+I832</f>
        <v>20102.39</v>
      </c>
    </row>
    <row r="833" customFormat="false" ht="12.75" hidden="false" customHeight="true" outlineLevel="0" collapsed="false">
      <c r="A833" s="29" t="n">
        <v>827</v>
      </c>
      <c r="B833" s="30" t="s">
        <v>840</v>
      </c>
      <c r="C833" s="31" t="n">
        <v>0.02574468</v>
      </c>
      <c r="D833" s="30" t="n">
        <v>16347.41</v>
      </c>
      <c r="E833" s="30" t="n">
        <f aca="false">VLOOKUP($A$19:$A$871,[1]CONSOLIDADO!$C$4:$M$856,7,FALSE())</f>
        <v>2874.94</v>
      </c>
      <c r="F833" s="30" t="n">
        <f aca="false">VLOOKUP($A$19:$A$871,[1]CONSOLIDADO!$C$4:$M$856,8,FALSE())</f>
        <v>574.99</v>
      </c>
      <c r="G833" s="30" t="n">
        <f aca="false">VLOOKUP($A$19:$A$871,[1]CONSOLIDADO!$C$4:$M$856,9,FALSE())</f>
        <v>22.99</v>
      </c>
      <c r="H833" s="30" t="n">
        <f aca="false">VLOOKUP($A$19:$A$871,[1]CONSOLIDADO!$C$4:$M$856,10,FALSE())</f>
        <v>0</v>
      </c>
      <c r="I833" s="30" t="n">
        <f aca="false">VLOOKUP($A$19:$A$871,[1]CONSOLIDADO!$C$4:$M$856,11,FALSE())</f>
        <v>2276.96</v>
      </c>
      <c r="J833" s="30" t="n">
        <f aca="false">D833+I833</f>
        <v>18624.37</v>
      </c>
    </row>
    <row r="834" customFormat="false" ht="12.75" hidden="false" customHeight="true" outlineLevel="0" collapsed="false">
      <c r="A834" s="29" t="n">
        <v>828</v>
      </c>
      <c r="B834" s="30" t="s">
        <v>841</v>
      </c>
      <c r="C834" s="31" t="n">
        <v>0.02725172</v>
      </c>
      <c r="D834" s="30" t="n">
        <v>18493.66</v>
      </c>
      <c r="E834" s="30" t="n">
        <f aca="false">VLOOKUP($A$19:$A$871,[1]CONSOLIDADO!$C$4:$M$856,7,FALSE())</f>
        <v>3043.24</v>
      </c>
      <c r="F834" s="30" t="n">
        <f aca="false">VLOOKUP($A$19:$A$871,[1]CONSOLIDADO!$C$4:$M$856,8,FALSE())</f>
        <v>608.65</v>
      </c>
      <c r="G834" s="30" t="n">
        <f aca="false">VLOOKUP($A$19:$A$871,[1]CONSOLIDADO!$C$4:$M$856,9,FALSE())</f>
        <v>24.35</v>
      </c>
      <c r="H834" s="30" t="n">
        <f aca="false">VLOOKUP($A$19:$A$871,[1]CONSOLIDADO!$C$4:$M$856,10,FALSE())</f>
        <v>0</v>
      </c>
      <c r="I834" s="30" t="n">
        <f aca="false">VLOOKUP($A$19:$A$871,[1]CONSOLIDADO!$C$4:$M$856,11,FALSE())</f>
        <v>2410.24</v>
      </c>
      <c r="J834" s="30" t="n">
        <f aca="false">D834+I834</f>
        <v>20903.9</v>
      </c>
    </row>
    <row r="835" customFormat="false" ht="12.75" hidden="false" customHeight="true" outlineLevel="0" collapsed="false">
      <c r="A835" s="29" t="n">
        <v>829</v>
      </c>
      <c r="B835" s="30" t="s">
        <v>842</v>
      </c>
      <c r="C835" s="31" t="n">
        <v>0.01851757</v>
      </c>
      <c r="D835" s="30" t="n">
        <v>14436.95</v>
      </c>
      <c r="E835" s="30" t="n">
        <f aca="false">VLOOKUP($A$19:$A$871,[1]CONSOLIDADO!$C$4:$M$856,7,FALSE())</f>
        <v>2067.89</v>
      </c>
      <c r="F835" s="30" t="n">
        <f aca="false">VLOOKUP($A$19:$A$871,[1]CONSOLIDADO!$C$4:$M$856,8,FALSE())</f>
        <v>413.58</v>
      </c>
      <c r="G835" s="30" t="n">
        <f aca="false">VLOOKUP($A$19:$A$871,[1]CONSOLIDADO!$C$4:$M$856,9,FALSE())</f>
        <v>16.54</v>
      </c>
      <c r="H835" s="30" t="n">
        <f aca="false">VLOOKUP($A$19:$A$871,[1]CONSOLIDADO!$C$4:$M$856,10,FALSE())</f>
        <v>0</v>
      </c>
      <c r="I835" s="30" t="n">
        <f aca="false">VLOOKUP($A$19:$A$871,[1]CONSOLIDADO!$C$4:$M$856,11,FALSE())</f>
        <v>1637.77</v>
      </c>
      <c r="J835" s="30" t="n">
        <f aca="false">D835+I835</f>
        <v>16074.72</v>
      </c>
    </row>
    <row r="836" customFormat="false" ht="12.75" hidden="false" customHeight="true" outlineLevel="0" collapsed="false">
      <c r="A836" s="29" t="n">
        <v>830</v>
      </c>
      <c r="B836" s="30" t="s">
        <v>843</v>
      </c>
      <c r="C836" s="31" t="n">
        <v>0.02130517</v>
      </c>
      <c r="D836" s="30" t="n">
        <v>14347.35</v>
      </c>
      <c r="E836" s="30" t="n">
        <f aca="false">VLOOKUP($A$19:$A$871,[1]CONSOLIDADO!$C$4:$M$856,7,FALSE())</f>
        <v>2379.17</v>
      </c>
      <c r="F836" s="30" t="n">
        <f aca="false">VLOOKUP($A$19:$A$871,[1]CONSOLIDADO!$C$4:$M$856,8,FALSE())</f>
        <v>475.83</v>
      </c>
      <c r="G836" s="30" t="n">
        <f aca="false">VLOOKUP($A$19:$A$871,[1]CONSOLIDADO!$C$4:$M$856,9,FALSE())</f>
        <v>19.04</v>
      </c>
      <c r="H836" s="30" t="n">
        <f aca="false">VLOOKUP($A$19:$A$871,[1]CONSOLIDADO!$C$4:$M$856,10,FALSE())</f>
        <v>0</v>
      </c>
      <c r="I836" s="30" t="n">
        <f aca="false">VLOOKUP($A$19:$A$871,[1]CONSOLIDADO!$C$4:$M$856,11,FALSE())</f>
        <v>1884.3</v>
      </c>
      <c r="J836" s="30" t="n">
        <f aca="false">D836+I836</f>
        <v>16231.65</v>
      </c>
    </row>
    <row r="837" customFormat="false" ht="12.75" hidden="false" customHeight="true" outlineLevel="0" collapsed="false">
      <c r="A837" s="29" t="n">
        <v>831</v>
      </c>
      <c r="B837" s="30" t="s">
        <v>844</v>
      </c>
      <c r="C837" s="31" t="n">
        <v>0.01983217</v>
      </c>
      <c r="D837" s="30" t="n">
        <v>13116.01</v>
      </c>
      <c r="E837" s="30" t="n">
        <f aca="false">VLOOKUP($A$19:$A$871,[1]CONSOLIDADO!$C$4:$M$856,7,FALSE())</f>
        <v>2214.68</v>
      </c>
      <c r="F837" s="30" t="n">
        <f aca="false">VLOOKUP($A$19:$A$871,[1]CONSOLIDADO!$C$4:$M$856,8,FALSE())</f>
        <v>442.93</v>
      </c>
      <c r="G837" s="30" t="n">
        <f aca="false">VLOOKUP($A$19:$A$871,[1]CONSOLIDADO!$C$4:$M$856,9,FALSE())</f>
        <v>17.72</v>
      </c>
      <c r="H837" s="30" t="n">
        <f aca="false">VLOOKUP($A$19:$A$871,[1]CONSOLIDADO!$C$4:$M$856,10,FALSE())</f>
        <v>0</v>
      </c>
      <c r="I837" s="30" t="n">
        <f aca="false">VLOOKUP($A$19:$A$871,[1]CONSOLIDADO!$C$4:$M$856,11,FALSE())</f>
        <v>1754.03</v>
      </c>
      <c r="J837" s="30" t="n">
        <f aca="false">D837+I837</f>
        <v>14870.04</v>
      </c>
    </row>
    <row r="838" customFormat="false" ht="12.75" hidden="false" customHeight="true" outlineLevel="0" collapsed="false">
      <c r="A838" s="29" t="n">
        <v>832</v>
      </c>
      <c r="B838" s="30" t="s">
        <v>845</v>
      </c>
      <c r="C838" s="31" t="n">
        <v>0.02830013</v>
      </c>
      <c r="D838" s="30" t="n">
        <v>17913.14</v>
      </c>
      <c r="E838" s="30" t="n">
        <f aca="false">VLOOKUP($A$19:$A$871,[1]CONSOLIDADO!$C$4:$M$856,7,FALSE())</f>
        <v>3160.31</v>
      </c>
      <c r="F838" s="30" t="n">
        <f aca="false">VLOOKUP($A$19:$A$871,[1]CONSOLIDADO!$C$4:$M$856,8,FALSE())</f>
        <v>632.06</v>
      </c>
      <c r="G838" s="30" t="n">
        <f aca="false">VLOOKUP($A$19:$A$871,[1]CONSOLIDADO!$C$4:$M$856,9,FALSE())</f>
        <v>25.28</v>
      </c>
      <c r="H838" s="30" t="n">
        <f aca="false">VLOOKUP($A$19:$A$871,[1]CONSOLIDADO!$C$4:$M$856,10,FALSE())</f>
        <v>0</v>
      </c>
      <c r="I838" s="30" t="n">
        <f aca="false">VLOOKUP($A$19:$A$871,[1]CONSOLIDADO!$C$4:$M$856,11,FALSE())</f>
        <v>2502.97</v>
      </c>
      <c r="J838" s="30" t="n">
        <f aca="false">D838+I838</f>
        <v>20416.11</v>
      </c>
    </row>
    <row r="839" customFormat="false" ht="12.75" hidden="false" customHeight="true" outlineLevel="0" collapsed="false">
      <c r="A839" s="29" t="n">
        <v>833</v>
      </c>
      <c r="B839" s="30" t="s">
        <v>846</v>
      </c>
      <c r="C839" s="31" t="n">
        <v>0.0270154</v>
      </c>
      <c r="D839" s="30" t="n">
        <v>17061.6</v>
      </c>
      <c r="E839" s="30" t="n">
        <f aca="false">VLOOKUP($A$19:$A$871,[1]CONSOLIDADO!$C$4:$M$856,7,FALSE())</f>
        <v>3016.86</v>
      </c>
      <c r="F839" s="30" t="n">
        <f aca="false">VLOOKUP($A$19:$A$871,[1]CONSOLIDADO!$C$4:$M$856,8,FALSE())</f>
        <v>603.37</v>
      </c>
      <c r="G839" s="30" t="n">
        <f aca="false">VLOOKUP($A$19:$A$871,[1]CONSOLIDADO!$C$4:$M$856,9,FALSE())</f>
        <v>24.13</v>
      </c>
      <c r="H839" s="30" t="n">
        <f aca="false">VLOOKUP($A$19:$A$871,[1]CONSOLIDADO!$C$4:$M$856,10,FALSE())</f>
        <v>0</v>
      </c>
      <c r="I839" s="30" t="n">
        <f aca="false">VLOOKUP($A$19:$A$871,[1]CONSOLIDADO!$C$4:$M$856,11,FALSE())</f>
        <v>2389.36</v>
      </c>
      <c r="J839" s="30" t="n">
        <f aca="false">D839+I839</f>
        <v>19450.96</v>
      </c>
    </row>
    <row r="840" customFormat="false" ht="12.75" hidden="false" customHeight="true" outlineLevel="0" collapsed="false">
      <c r="A840" s="29" t="n">
        <v>834</v>
      </c>
      <c r="B840" s="30" t="s">
        <v>847</v>
      </c>
      <c r="C840" s="31" t="n">
        <v>0.02065384</v>
      </c>
      <c r="D840" s="30" t="n">
        <v>14692.78</v>
      </c>
      <c r="E840" s="30" t="n">
        <f aca="false">VLOOKUP($A$19:$A$871,[1]CONSOLIDADO!$C$4:$M$856,7,FALSE())</f>
        <v>2306.45</v>
      </c>
      <c r="F840" s="30" t="n">
        <f aca="false">VLOOKUP($A$19:$A$871,[1]CONSOLIDADO!$C$4:$M$856,8,FALSE())</f>
        <v>461.29</v>
      </c>
      <c r="G840" s="30" t="n">
        <f aca="false">VLOOKUP($A$19:$A$871,[1]CONSOLIDADO!$C$4:$M$856,9,FALSE())</f>
        <v>18.45</v>
      </c>
      <c r="H840" s="30" t="n">
        <f aca="false">VLOOKUP($A$19:$A$871,[1]CONSOLIDADO!$C$4:$M$856,10,FALSE())</f>
        <v>0</v>
      </c>
      <c r="I840" s="30" t="n">
        <f aca="false">VLOOKUP($A$19:$A$871,[1]CONSOLIDADO!$C$4:$M$856,11,FALSE())</f>
        <v>1826.71</v>
      </c>
      <c r="J840" s="30" t="n">
        <f aca="false">D840+I840</f>
        <v>16519.49</v>
      </c>
    </row>
    <row r="841" s="34" customFormat="true" ht="12.75" hidden="false" customHeight="true" outlineLevel="0" collapsed="false">
      <c r="A841" s="32" t="n">
        <v>835</v>
      </c>
      <c r="B841" s="30" t="s">
        <v>848</v>
      </c>
      <c r="C841" s="31" t="n">
        <v>0.01798247</v>
      </c>
      <c r="D841" s="33" t="n">
        <v>11371.73</v>
      </c>
      <c r="E841" s="30" t="n">
        <f aca="false">VLOOKUP($A$19:$A$871,[1]CONSOLIDADO!$C$4:$M$856,7,FALSE())</f>
        <v>2008.11</v>
      </c>
      <c r="F841" s="30" t="n">
        <f aca="false">VLOOKUP($A$19:$A$871,[1]CONSOLIDADO!$C$4:$M$856,8,FALSE())</f>
        <v>401.62</v>
      </c>
      <c r="G841" s="30" t="n">
        <f aca="false">VLOOKUP($A$19:$A$871,[1]CONSOLIDADO!$C$4:$M$856,9,FALSE())</f>
        <v>16.06</v>
      </c>
      <c r="H841" s="30" t="n">
        <f aca="false">VLOOKUP($A$19:$A$871,[1]CONSOLIDADO!$C$4:$M$856,10,FALSE())</f>
        <v>0</v>
      </c>
      <c r="I841" s="30" t="n">
        <f aca="false">VLOOKUP($A$19:$A$871,[1]CONSOLIDADO!$C$4:$M$856,11,FALSE())</f>
        <v>1590.43</v>
      </c>
      <c r="J841" s="30" t="n">
        <f aca="false">D841+I841</f>
        <v>12962.16</v>
      </c>
    </row>
    <row r="842" customFormat="false" ht="12.75" hidden="false" customHeight="true" outlineLevel="0" collapsed="false">
      <c r="A842" s="29" t="n">
        <v>836</v>
      </c>
      <c r="B842" s="30" t="s">
        <v>849</v>
      </c>
      <c r="C842" s="31" t="n">
        <v>0.01864122</v>
      </c>
      <c r="D842" s="30" t="n">
        <v>11109.57</v>
      </c>
      <c r="E842" s="30" t="n">
        <f aca="false">VLOOKUP($A$19:$A$871,[1]CONSOLIDADO!$C$4:$M$856,7,FALSE())</f>
        <v>2081.7</v>
      </c>
      <c r="F842" s="30" t="n">
        <f aca="false">VLOOKUP($A$19:$A$871,[1]CONSOLIDADO!$C$4:$M$856,8,FALSE())</f>
        <v>416.34</v>
      </c>
      <c r="G842" s="30" t="n">
        <f aca="false">VLOOKUP($A$19:$A$871,[1]CONSOLIDADO!$C$4:$M$856,9,FALSE())</f>
        <v>16.66</v>
      </c>
      <c r="H842" s="30" t="n">
        <f aca="false">VLOOKUP($A$19:$A$871,[1]CONSOLIDADO!$C$4:$M$856,10,FALSE())</f>
        <v>0</v>
      </c>
      <c r="I842" s="30" t="n">
        <f aca="false">VLOOKUP($A$19:$A$871,[1]CONSOLIDADO!$C$4:$M$856,11,FALSE())</f>
        <v>1648.7</v>
      </c>
      <c r="J842" s="30" t="n">
        <f aca="false">D842+I842</f>
        <v>12758.27</v>
      </c>
    </row>
    <row r="843" customFormat="false" ht="12.75" hidden="false" customHeight="true" outlineLevel="0" collapsed="false">
      <c r="A843" s="29" t="n">
        <v>837</v>
      </c>
      <c r="B843" s="30" t="s">
        <v>850</v>
      </c>
      <c r="C843" s="31" t="n">
        <v>0.01890911</v>
      </c>
      <c r="D843" s="30" t="n">
        <v>12177.82</v>
      </c>
      <c r="E843" s="30" t="n">
        <f aca="false">VLOOKUP($A$19:$A$871,[1]CONSOLIDADO!$C$4:$M$856,7,FALSE())</f>
        <v>2111.63</v>
      </c>
      <c r="F843" s="30" t="n">
        <f aca="false">VLOOKUP($A$19:$A$871,[1]CONSOLIDADO!$C$4:$M$856,8,FALSE())</f>
        <v>422.33</v>
      </c>
      <c r="G843" s="30" t="n">
        <f aca="false">VLOOKUP($A$19:$A$871,[1]CONSOLIDADO!$C$4:$M$856,9,FALSE())</f>
        <v>16.9</v>
      </c>
      <c r="H843" s="30" t="n">
        <f aca="false">VLOOKUP($A$19:$A$871,[1]CONSOLIDADO!$C$4:$M$856,10,FALSE())</f>
        <v>0</v>
      </c>
      <c r="I843" s="30" t="n">
        <f aca="false">VLOOKUP($A$19:$A$871,[1]CONSOLIDADO!$C$4:$M$856,11,FALSE())</f>
        <v>1672.4</v>
      </c>
      <c r="J843" s="30" t="n">
        <f aca="false">D843+I843</f>
        <v>13850.22</v>
      </c>
    </row>
    <row r="844" customFormat="false" ht="12.75" hidden="false" customHeight="true" outlineLevel="0" collapsed="false">
      <c r="A844" s="29" t="n">
        <v>838</v>
      </c>
      <c r="B844" s="30" t="s">
        <v>851</v>
      </c>
      <c r="C844" s="31" t="n">
        <v>0.01951964</v>
      </c>
      <c r="D844" s="30" t="n">
        <v>12463.11</v>
      </c>
      <c r="E844" s="30" t="n">
        <f aca="false">VLOOKUP($A$19:$A$871,[1]CONSOLIDADO!$C$4:$M$856,7,FALSE())</f>
        <v>2179.79</v>
      </c>
      <c r="F844" s="30" t="n">
        <f aca="false">VLOOKUP($A$19:$A$871,[1]CONSOLIDADO!$C$4:$M$856,8,FALSE())</f>
        <v>435.95</v>
      </c>
      <c r="G844" s="30" t="n">
        <f aca="false">VLOOKUP($A$19:$A$871,[1]CONSOLIDADO!$C$4:$M$856,9,FALSE())</f>
        <v>17.44</v>
      </c>
      <c r="H844" s="30" t="n">
        <f aca="false">VLOOKUP($A$19:$A$871,[1]CONSOLIDADO!$C$4:$M$856,10,FALSE())</f>
        <v>0</v>
      </c>
      <c r="I844" s="30" t="n">
        <f aca="false">VLOOKUP($A$19:$A$871,[1]CONSOLIDADO!$C$4:$M$856,11,FALSE())</f>
        <v>1726.4</v>
      </c>
      <c r="J844" s="30" t="n">
        <f aca="false">D844+I844</f>
        <v>14189.51</v>
      </c>
    </row>
    <row r="845" customFormat="false" ht="12.75" hidden="false" customHeight="true" outlineLevel="0" collapsed="false">
      <c r="A845" s="29" t="n">
        <v>839</v>
      </c>
      <c r="B845" s="30" t="s">
        <v>852</v>
      </c>
      <c r="C845" s="31" t="n">
        <v>0.02290463</v>
      </c>
      <c r="D845" s="30" t="n">
        <v>14595.02</v>
      </c>
      <c r="E845" s="30" t="n">
        <f aca="false">VLOOKUP($A$19:$A$871,[1]CONSOLIDADO!$C$4:$M$856,7,FALSE())</f>
        <v>2557.81</v>
      </c>
      <c r="F845" s="30" t="n">
        <f aca="false">VLOOKUP($A$19:$A$871,[1]CONSOLIDADO!$C$4:$M$856,8,FALSE())</f>
        <v>511.57</v>
      </c>
      <c r="G845" s="30" t="n">
        <f aca="false">VLOOKUP($A$19:$A$871,[1]CONSOLIDADO!$C$4:$M$856,9,FALSE())</f>
        <v>20.46</v>
      </c>
      <c r="H845" s="30" t="n">
        <f aca="false">VLOOKUP($A$19:$A$871,[1]CONSOLIDADO!$C$4:$M$856,10,FALSE())</f>
        <v>0</v>
      </c>
      <c r="I845" s="30" t="n">
        <f aca="false">VLOOKUP($A$19:$A$871,[1]CONSOLIDADO!$C$4:$M$856,11,FALSE())</f>
        <v>2025.78</v>
      </c>
      <c r="J845" s="30" t="n">
        <f aca="false">D845+I845</f>
        <v>16620.8</v>
      </c>
    </row>
    <row r="846" customFormat="false" ht="12.75" hidden="false" customHeight="true" outlineLevel="0" collapsed="false">
      <c r="A846" s="29" t="n">
        <v>840</v>
      </c>
      <c r="B846" s="30" t="s">
        <v>853</v>
      </c>
      <c r="C846" s="31" t="n">
        <v>0.02230223</v>
      </c>
      <c r="D846" s="30" t="n">
        <v>14109.45</v>
      </c>
      <c r="E846" s="30" t="n">
        <f aca="false">VLOOKUP($A$19:$A$871,[1]CONSOLIDADO!$C$4:$M$856,7,FALSE())</f>
        <v>2490.53</v>
      </c>
      <c r="F846" s="30" t="n">
        <f aca="false">VLOOKUP($A$19:$A$871,[1]CONSOLIDADO!$C$4:$M$856,8,FALSE())</f>
        <v>498.1</v>
      </c>
      <c r="G846" s="30" t="n">
        <f aca="false">VLOOKUP($A$19:$A$871,[1]CONSOLIDADO!$C$4:$M$856,9,FALSE())</f>
        <v>19.93</v>
      </c>
      <c r="H846" s="30" t="n">
        <f aca="false">VLOOKUP($A$19:$A$871,[1]CONSOLIDADO!$C$4:$M$856,10,FALSE())</f>
        <v>0</v>
      </c>
      <c r="I846" s="30" t="n">
        <f aca="false">VLOOKUP($A$19:$A$871,[1]CONSOLIDADO!$C$4:$M$856,11,FALSE())</f>
        <v>1972.5</v>
      </c>
      <c r="J846" s="30" t="n">
        <f aca="false">D846+I846</f>
        <v>16081.95</v>
      </c>
    </row>
    <row r="847" customFormat="false" ht="12.75" hidden="false" customHeight="true" outlineLevel="0" collapsed="false">
      <c r="A847" s="29" t="n">
        <v>841</v>
      </c>
      <c r="B847" s="30" t="s">
        <v>854</v>
      </c>
      <c r="C847" s="31" t="n">
        <v>0.01428928</v>
      </c>
      <c r="D847" s="30" t="n">
        <v>9044.69</v>
      </c>
      <c r="E847" s="30" t="n">
        <f aca="false">VLOOKUP($A$19:$A$871,[1]CONSOLIDADO!$C$4:$M$856,7,FALSE())</f>
        <v>1595.71</v>
      </c>
      <c r="F847" s="30" t="n">
        <f aca="false">VLOOKUP($A$19:$A$871,[1]CONSOLIDADO!$C$4:$M$856,8,FALSE())</f>
        <v>319.15</v>
      </c>
      <c r="G847" s="30" t="n">
        <f aca="false">VLOOKUP($A$19:$A$871,[1]CONSOLIDADO!$C$4:$M$856,9,FALSE())</f>
        <v>12.76</v>
      </c>
      <c r="H847" s="30" t="n">
        <f aca="false">VLOOKUP($A$19:$A$871,[1]CONSOLIDADO!$C$4:$M$856,10,FALSE())</f>
        <v>0</v>
      </c>
      <c r="I847" s="30" t="n">
        <f aca="false">VLOOKUP($A$19:$A$871,[1]CONSOLIDADO!$C$4:$M$856,11,FALSE())</f>
        <v>1263.8</v>
      </c>
      <c r="J847" s="30" t="n">
        <f aca="false">D847+I847</f>
        <v>10308.49</v>
      </c>
    </row>
    <row r="848" customFormat="false" ht="12.75" hidden="false" customHeight="true" outlineLevel="0" collapsed="false">
      <c r="A848" s="29" t="n">
        <v>842</v>
      </c>
      <c r="B848" s="30" t="s">
        <v>855</v>
      </c>
      <c r="C848" s="31" t="n">
        <v>0.01577898</v>
      </c>
      <c r="D848" s="30" t="n">
        <v>10079.01</v>
      </c>
      <c r="E848" s="30" t="n">
        <f aca="false">VLOOKUP($A$19:$A$871,[1]CONSOLIDADO!$C$4:$M$856,7,FALSE())</f>
        <v>1762.07</v>
      </c>
      <c r="F848" s="30" t="n">
        <f aca="false">VLOOKUP($A$19:$A$871,[1]CONSOLIDADO!$C$4:$M$856,8,FALSE())</f>
        <v>352.41</v>
      </c>
      <c r="G848" s="30" t="n">
        <f aca="false">VLOOKUP($A$19:$A$871,[1]CONSOLIDADO!$C$4:$M$856,9,FALSE())</f>
        <v>14.1</v>
      </c>
      <c r="H848" s="30" t="n">
        <f aca="false">VLOOKUP($A$19:$A$871,[1]CONSOLIDADO!$C$4:$M$856,10,FALSE())</f>
        <v>0</v>
      </c>
      <c r="I848" s="30" t="n">
        <f aca="false">VLOOKUP($A$19:$A$871,[1]CONSOLIDADO!$C$4:$M$856,11,FALSE())</f>
        <v>1395.56</v>
      </c>
      <c r="J848" s="30" t="n">
        <f aca="false">D848+I848</f>
        <v>11474.57</v>
      </c>
    </row>
    <row r="849" customFormat="false" ht="12.75" hidden="false" customHeight="true" outlineLevel="0" collapsed="false">
      <c r="A849" s="29" t="n">
        <v>843</v>
      </c>
      <c r="B849" s="30" t="s">
        <v>856</v>
      </c>
      <c r="C849" s="31" t="n">
        <v>0.02477629</v>
      </c>
      <c r="D849" s="30" t="n">
        <v>14937.15</v>
      </c>
      <c r="E849" s="30" t="n">
        <f aca="false">VLOOKUP($A$19:$A$871,[1]CONSOLIDADO!$C$4:$M$856,7,FALSE())</f>
        <v>2766.82</v>
      </c>
      <c r="F849" s="30" t="n">
        <f aca="false">VLOOKUP($A$19:$A$871,[1]CONSOLIDADO!$C$4:$M$856,8,FALSE())</f>
        <v>553.36</v>
      </c>
      <c r="G849" s="30" t="n">
        <f aca="false">VLOOKUP($A$19:$A$871,[1]CONSOLIDADO!$C$4:$M$856,9,FALSE())</f>
        <v>22.14</v>
      </c>
      <c r="H849" s="30" t="n">
        <f aca="false">VLOOKUP($A$19:$A$871,[1]CONSOLIDADO!$C$4:$M$856,10,FALSE())</f>
        <v>0</v>
      </c>
      <c r="I849" s="30" t="n">
        <f aca="false">VLOOKUP($A$19:$A$871,[1]CONSOLIDADO!$C$4:$M$856,11,FALSE())</f>
        <v>2191.32</v>
      </c>
      <c r="J849" s="30" t="n">
        <f aca="false">D849+I849</f>
        <v>17128.47</v>
      </c>
    </row>
    <row r="850" customFormat="false" ht="12.75" hidden="false" customHeight="true" outlineLevel="0" collapsed="false">
      <c r="A850" s="29" t="n">
        <v>844</v>
      </c>
      <c r="B850" s="30" t="s">
        <v>857</v>
      </c>
      <c r="C850" s="31" t="n">
        <v>0.03404002</v>
      </c>
      <c r="D850" s="30" t="n">
        <v>22328.26</v>
      </c>
      <c r="E850" s="30" t="n">
        <f aca="false">VLOOKUP($A$19:$A$871,[1]CONSOLIDADO!$C$4:$M$856,7,FALSE())</f>
        <v>3801.3</v>
      </c>
      <c r="F850" s="30" t="n">
        <f aca="false">VLOOKUP($A$19:$A$871,[1]CONSOLIDADO!$C$4:$M$856,8,FALSE())</f>
        <v>760.26</v>
      </c>
      <c r="G850" s="30" t="n">
        <f aca="false">VLOOKUP($A$19:$A$871,[1]CONSOLIDADO!$C$4:$M$856,9,FALSE())</f>
        <v>30.41</v>
      </c>
      <c r="H850" s="30" t="n">
        <f aca="false">VLOOKUP($A$19:$A$871,[1]CONSOLIDADO!$C$4:$M$856,10,FALSE())</f>
        <v>0</v>
      </c>
      <c r="I850" s="30" t="n">
        <f aca="false">VLOOKUP($A$19:$A$871,[1]CONSOLIDADO!$C$4:$M$856,11,FALSE())</f>
        <v>3010.63</v>
      </c>
      <c r="J850" s="30" t="n">
        <f aca="false">D850+I850</f>
        <v>25338.89</v>
      </c>
    </row>
    <row r="851" customFormat="false" ht="12.75" hidden="false" customHeight="true" outlineLevel="0" collapsed="false">
      <c r="A851" s="29" t="n">
        <v>845</v>
      </c>
      <c r="B851" s="30" t="s">
        <v>858</v>
      </c>
      <c r="C851" s="31" t="n">
        <v>0.01691793</v>
      </c>
      <c r="D851" s="30" t="n">
        <v>11044.74</v>
      </c>
      <c r="E851" s="30" t="n">
        <f aca="false">VLOOKUP($A$19:$A$871,[1]CONSOLIDADO!$C$4:$M$856,7,FALSE())</f>
        <v>1889.25</v>
      </c>
      <c r="F851" s="30" t="n">
        <f aca="false">VLOOKUP($A$19:$A$871,[1]CONSOLIDADO!$C$4:$M$856,8,FALSE())</f>
        <v>377.85</v>
      </c>
      <c r="G851" s="30" t="n">
        <f aca="false">VLOOKUP($A$19:$A$871,[1]CONSOLIDADO!$C$4:$M$856,9,FALSE())</f>
        <v>15.11</v>
      </c>
      <c r="H851" s="30" t="n">
        <f aca="false">VLOOKUP($A$19:$A$871,[1]CONSOLIDADO!$C$4:$M$856,10,FALSE())</f>
        <v>0</v>
      </c>
      <c r="I851" s="30" t="n">
        <f aca="false">VLOOKUP($A$19:$A$871,[1]CONSOLIDADO!$C$4:$M$856,11,FALSE())</f>
        <v>1496.29</v>
      </c>
      <c r="J851" s="30" t="n">
        <f aca="false">D851+I851</f>
        <v>12541.03</v>
      </c>
    </row>
    <row r="852" customFormat="false" ht="12.75" hidden="false" customHeight="true" outlineLevel="0" collapsed="false">
      <c r="A852" s="29" t="n">
        <v>846</v>
      </c>
      <c r="B852" s="30" t="s">
        <v>859</v>
      </c>
      <c r="C852" s="31" t="n">
        <v>0.1354852</v>
      </c>
      <c r="D852" s="30" t="n">
        <v>85165.33</v>
      </c>
      <c r="E852" s="30" t="n">
        <f aca="false">VLOOKUP($A$19:$A$871,[1]CONSOLIDADO!$C$4:$M$856,7,FALSE())</f>
        <v>15129.86</v>
      </c>
      <c r="F852" s="30" t="n">
        <f aca="false">VLOOKUP($A$19:$A$871,[1]CONSOLIDADO!$C$4:$M$856,8,FALSE())</f>
        <v>3025.97</v>
      </c>
      <c r="G852" s="30" t="n">
        <f aca="false">VLOOKUP($A$19:$A$871,[1]CONSOLIDADO!$C$4:$M$856,9,FALSE())</f>
        <v>121.04</v>
      </c>
      <c r="H852" s="30" t="n">
        <f aca="false">VLOOKUP($A$19:$A$871,[1]CONSOLIDADO!$C$4:$M$856,10,FALSE())</f>
        <v>0</v>
      </c>
      <c r="I852" s="30" t="n">
        <f aca="false">VLOOKUP($A$19:$A$871,[1]CONSOLIDADO!$C$4:$M$856,11,FALSE())</f>
        <v>11982.85</v>
      </c>
      <c r="J852" s="30" t="n">
        <f aca="false">D852+I852</f>
        <v>97148.18</v>
      </c>
    </row>
    <row r="853" customFormat="false" ht="12.75" hidden="false" customHeight="true" outlineLevel="0" collapsed="false">
      <c r="A853" s="29" t="n">
        <v>847</v>
      </c>
      <c r="B853" s="30" t="s">
        <v>860</v>
      </c>
      <c r="C853" s="31" t="n">
        <v>0.11993067</v>
      </c>
      <c r="D853" s="30" t="n">
        <v>76344.7</v>
      </c>
      <c r="E853" s="30" t="n">
        <f aca="false">VLOOKUP($A$19:$A$871,[1]CONSOLIDADO!$C$4:$M$856,7,FALSE())</f>
        <v>13392.86</v>
      </c>
      <c r="F853" s="30" t="n">
        <f aca="false">VLOOKUP($A$19:$A$871,[1]CONSOLIDADO!$C$4:$M$856,8,FALSE())</f>
        <v>2678.57</v>
      </c>
      <c r="G853" s="30" t="n">
        <f aca="false">VLOOKUP($A$19:$A$871,[1]CONSOLIDADO!$C$4:$M$856,9,FALSE())</f>
        <v>107.14</v>
      </c>
      <c r="H853" s="30" t="n">
        <f aca="false">VLOOKUP($A$19:$A$871,[1]CONSOLIDADO!$C$4:$M$856,10,FALSE())</f>
        <v>0</v>
      </c>
      <c r="I853" s="30" t="n">
        <f aca="false">VLOOKUP($A$19:$A$871,[1]CONSOLIDADO!$C$4:$M$856,11,FALSE())</f>
        <v>10607.15</v>
      </c>
      <c r="J853" s="30" t="n">
        <f aca="false">D853+I853</f>
        <v>86951.85</v>
      </c>
    </row>
    <row r="854" customFormat="false" ht="12.75" hidden="false" customHeight="true" outlineLevel="0" collapsed="false">
      <c r="A854" s="29" t="n">
        <v>848</v>
      </c>
      <c r="B854" s="30" t="s">
        <v>861</v>
      </c>
      <c r="C854" s="31" t="n">
        <v>0.02503757</v>
      </c>
      <c r="D854" s="30" t="n">
        <v>16025.26</v>
      </c>
      <c r="E854" s="30" t="n">
        <f aca="false">VLOOKUP($A$19:$A$871,[1]CONSOLIDADO!$C$4:$M$856,7,FALSE())</f>
        <v>2795.98</v>
      </c>
      <c r="F854" s="30" t="n">
        <f aca="false">VLOOKUP($A$19:$A$871,[1]CONSOLIDADO!$C$4:$M$856,8,FALSE())</f>
        <v>559.2</v>
      </c>
      <c r="G854" s="30" t="n">
        <f aca="false">VLOOKUP($A$19:$A$871,[1]CONSOLIDADO!$C$4:$M$856,9,FALSE())</f>
        <v>22.36</v>
      </c>
      <c r="H854" s="30" t="n">
        <f aca="false">VLOOKUP($A$19:$A$871,[1]CONSOLIDADO!$C$4:$M$856,10,FALSE())</f>
        <v>0</v>
      </c>
      <c r="I854" s="30" t="n">
        <f aca="false">VLOOKUP($A$19:$A$871,[1]CONSOLIDADO!$C$4:$M$856,11,FALSE())</f>
        <v>2214.42</v>
      </c>
      <c r="J854" s="30" t="n">
        <f aca="false">D854+I854</f>
        <v>18239.68</v>
      </c>
    </row>
    <row r="855" customFormat="false" ht="12.75" hidden="false" customHeight="true" outlineLevel="0" collapsed="false">
      <c r="A855" s="29" t="n">
        <v>849</v>
      </c>
      <c r="B855" s="30" t="s">
        <v>862</v>
      </c>
      <c r="C855" s="31" t="n">
        <v>0.02056363</v>
      </c>
      <c r="D855" s="30" t="n">
        <v>13158.27</v>
      </c>
      <c r="E855" s="30" t="n">
        <f aca="false">VLOOKUP($A$19:$A$871,[1]CONSOLIDADO!$C$4:$M$856,7,FALSE())</f>
        <v>2296.38</v>
      </c>
      <c r="F855" s="30" t="n">
        <f aca="false">VLOOKUP($A$19:$A$871,[1]CONSOLIDADO!$C$4:$M$856,8,FALSE())</f>
        <v>459.28</v>
      </c>
      <c r="G855" s="30" t="n">
        <f aca="false">VLOOKUP($A$19:$A$871,[1]CONSOLIDADO!$C$4:$M$856,9,FALSE())</f>
        <v>18.37</v>
      </c>
      <c r="H855" s="30" t="n">
        <f aca="false">VLOOKUP($A$19:$A$871,[1]CONSOLIDADO!$C$4:$M$856,10,FALSE())</f>
        <v>0</v>
      </c>
      <c r="I855" s="30" t="n">
        <f aca="false">VLOOKUP($A$19:$A$871,[1]CONSOLIDADO!$C$4:$M$856,11,FALSE())</f>
        <v>1818.73</v>
      </c>
      <c r="J855" s="30" t="n">
        <f aca="false">D855+I855</f>
        <v>14977</v>
      </c>
    </row>
    <row r="856" customFormat="false" ht="12.75" hidden="false" customHeight="true" outlineLevel="0" collapsed="false">
      <c r="A856" s="29" t="n">
        <v>850</v>
      </c>
      <c r="B856" s="30" t="s">
        <v>863</v>
      </c>
      <c r="C856" s="31" t="n">
        <v>0.25499449</v>
      </c>
      <c r="D856" s="30" t="n">
        <v>162973.86</v>
      </c>
      <c r="E856" s="30" t="n">
        <f aca="false">VLOOKUP($A$19:$A$871,[1]CONSOLIDADO!$C$4:$M$856,7,FALSE())</f>
        <v>28475.67</v>
      </c>
      <c r="F856" s="30" t="n">
        <f aca="false">VLOOKUP($A$19:$A$871,[1]CONSOLIDADO!$C$4:$M$856,8,FALSE())</f>
        <v>5695.14</v>
      </c>
      <c r="G856" s="30" t="n">
        <f aca="false">VLOOKUP($A$19:$A$871,[1]CONSOLIDADO!$C$4:$M$856,9,FALSE())</f>
        <v>227.8</v>
      </c>
      <c r="H856" s="30" t="n">
        <f aca="false">VLOOKUP($A$19:$A$871,[1]CONSOLIDADO!$C$4:$M$856,10,FALSE())</f>
        <v>0</v>
      </c>
      <c r="I856" s="30" t="n">
        <f aca="false">VLOOKUP($A$19:$A$871,[1]CONSOLIDADO!$C$4:$M$856,11,FALSE())</f>
        <v>22552.73</v>
      </c>
      <c r="J856" s="30" t="n">
        <f aca="false">D856+I856</f>
        <v>185526.59</v>
      </c>
    </row>
    <row r="857" customFormat="false" ht="12.75" hidden="false" customHeight="true" outlineLevel="0" collapsed="false">
      <c r="A857" s="29" t="n">
        <v>851</v>
      </c>
      <c r="B857" s="30" t="s">
        <v>864</v>
      </c>
      <c r="C857" s="31" t="n">
        <v>0.01597405</v>
      </c>
      <c r="D857" s="30" t="n">
        <v>10420.06</v>
      </c>
      <c r="E857" s="30" t="n">
        <f aca="false">VLOOKUP($A$19:$A$871,[1]CONSOLIDADO!$C$4:$M$856,7,FALSE())</f>
        <v>1783.84</v>
      </c>
      <c r="F857" s="30" t="n">
        <f aca="false">VLOOKUP($A$19:$A$871,[1]CONSOLIDADO!$C$4:$M$856,8,FALSE())</f>
        <v>356.76</v>
      </c>
      <c r="G857" s="30" t="n">
        <f aca="false">VLOOKUP($A$19:$A$871,[1]CONSOLIDADO!$C$4:$M$856,9,FALSE())</f>
        <v>14.27</v>
      </c>
      <c r="H857" s="30" t="n">
        <f aca="false">VLOOKUP($A$19:$A$871,[1]CONSOLIDADO!$C$4:$M$856,10,FALSE())</f>
        <v>0</v>
      </c>
      <c r="I857" s="30" t="n">
        <f aca="false">VLOOKUP($A$19:$A$871,[1]CONSOLIDADO!$C$4:$M$856,11,FALSE())</f>
        <v>1412.81</v>
      </c>
      <c r="J857" s="30" t="n">
        <f aca="false">D857+I857</f>
        <v>11832.87</v>
      </c>
    </row>
    <row r="858" customFormat="false" ht="12.75" hidden="false" customHeight="true" outlineLevel="0" collapsed="false">
      <c r="A858" s="29" t="n">
        <v>852</v>
      </c>
      <c r="B858" s="30" t="s">
        <v>865</v>
      </c>
      <c r="C858" s="31" t="n">
        <v>0.02680709</v>
      </c>
      <c r="D858" s="30" t="n">
        <v>12806.03</v>
      </c>
      <c r="E858" s="30" t="n">
        <f aca="false">VLOOKUP($A$19:$A$871,[1]CONSOLIDADO!$C$4:$M$856,7,FALSE())</f>
        <v>2993.6</v>
      </c>
      <c r="F858" s="30" t="n">
        <f aca="false">VLOOKUP($A$19:$A$871,[1]CONSOLIDADO!$C$4:$M$856,8,FALSE())</f>
        <v>598.72</v>
      </c>
      <c r="G858" s="30" t="n">
        <f aca="false">VLOOKUP($A$19:$A$871,[1]CONSOLIDADO!$C$4:$M$856,9,FALSE())</f>
        <v>23.95</v>
      </c>
      <c r="H858" s="30" t="n">
        <f aca="false">VLOOKUP($A$19:$A$871,[1]CONSOLIDADO!$C$4:$M$856,10,FALSE())</f>
        <v>444.54</v>
      </c>
      <c r="I858" s="30" t="n">
        <f aca="false">VLOOKUP($A$19:$A$871,[1]CONSOLIDADO!$C$4:$M$856,11,FALSE())</f>
        <v>1926.39</v>
      </c>
      <c r="J858" s="30" t="n">
        <f aca="false">D858+I858</f>
        <v>14732.42</v>
      </c>
    </row>
    <row r="859" customFormat="false" ht="12.75" hidden="false" customHeight="true" outlineLevel="0" collapsed="false">
      <c r="A859" s="29" t="n">
        <v>853</v>
      </c>
      <c r="B859" s="30" t="s">
        <v>866</v>
      </c>
      <c r="C859" s="31" t="n">
        <v>0.01952253</v>
      </c>
      <c r="D859" s="30" t="n">
        <v>12520.26</v>
      </c>
      <c r="E859" s="30" t="n">
        <f aca="false">VLOOKUP($A$19:$A$871,[1]CONSOLIDADO!$C$4:$M$856,7,FALSE())</f>
        <v>2180.12</v>
      </c>
      <c r="F859" s="30" t="n">
        <f aca="false">VLOOKUP($A$19:$A$871,[1]CONSOLIDADO!$C$4:$M$856,8,FALSE())</f>
        <v>436.02</v>
      </c>
      <c r="G859" s="30" t="n">
        <f aca="false">VLOOKUP($A$19:$A$871,[1]CONSOLIDADO!$C$4:$M$856,9,FALSE())</f>
        <v>17.45</v>
      </c>
      <c r="H859" s="30" t="n">
        <f aca="false">VLOOKUP($A$19:$A$871,[1]CONSOLIDADO!$C$4:$M$856,10,FALSE())</f>
        <v>0</v>
      </c>
      <c r="I859" s="30" t="n">
        <f aca="false">VLOOKUP($A$19:$A$871,[1]CONSOLIDADO!$C$4:$M$856,11,FALSE())</f>
        <v>1726.65</v>
      </c>
      <c r="J859" s="30" t="n">
        <f aca="false">D859+I859</f>
        <v>14246.91</v>
      </c>
    </row>
    <row r="860" customFormat="false" ht="12.75" hidden="false" customHeight="true" outlineLevel="0" collapsed="false">
      <c r="A860" s="29" t="n">
        <v>854</v>
      </c>
      <c r="B860" s="30" t="s">
        <v>867</v>
      </c>
      <c r="C860" s="31" t="n">
        <v>0.01407498</v>
      </c>
      <c r="D860" s="30" t="n">
        <v>8982.15</v>
      </c>
      <c r="E860" s="30" t="n">
        <f aca="false">VLOOKUP($A$19:$A$871,[1]CONSOLIDADO!$C$4:$M$856,7,FALSE())</f>
        <v>1571.79</v>
      </c>
      <c r="F860" s="30" t="n">
        <f aca="false">VLOOKUP($A$19:$A$871,[1]CONSOLIDADO!$C$4:$M$856,8,FALSE())</f>
        <v>314.36</v>
      </c>
      <c r="G860" s="30" t="n">
        <f aca="false">VLOOKUP($A$19:$A$871,[1]CONSOLIDADO!$C$4:$M$856,9,FALSE())</f>
        <v>12.58</v>
      </c>
      <c r="H860" s="30" t="n">
        <f aca="false">VLOOKUP($A$19:$A$871,[1]CONSOLIDADO!$C$4:$M$856,10,FALSE())</f>
        <v>0</v>
      </c>
      <c r="I860" s="30" t="n">
        <f aca="false">VLOOKUP($A$19:$A$871,[1]CONSOLIDADO!$C$4:$M$856,11,FALSE())</f>
        <v>1244.85</v>
      </c>
      <c r="J860" s="30" t="n">
        <f aca="false">D860+I860</f>
        <v>10227</v>
      </c>
    </row>
    <row r="861" customFormat="false" ht="12.75" hidden="false" customHeight="true" outlineLevel="0" collapsed="false">
      <c r="A861" s="29" t="n">
        <v>855</v>
      </c>
      <c r="B861" s="30" t="s">
        <v>868</v>
      </c>
      <c r="C861" s="31" t="n">
        <v>0.01764822</v>
      </c>
      <c r="D861" s="30" t="n">
        <v>11330.87</v>
      </c>
      <c r="E861" s="30" t="n">
        <f aca="false">VLOOKUP($A$19:$A$871,[1]CONSOLIDADO!$C$4:$M$856,7,FALSE())</f>
        <v>1970.81</v>
      </c>
      <c r="F861" s="30" t="n">
        <f aca="false">VLOOKUP($A$19:$A$871,[1]CONSOLIDADO!$C$4:$M$856,8,FALSE())</f>
        <v>394.17</v>
      </c>
      <c r="G861" s="30" t="n">
        <f aca="false">VLOOKUP($A$19:$A$871,[1]CONSOLIDADO!$C$4:$M$856,9,FALSE())</f>
        <v>15.76</v>
      </c>
      <c r="H861" s="30" t="n">
        <f aca="false">VLOOKUP($A$19:$A$871,[1]CONSOLIDADO!$C$4:$M$856,10,FALSE())</f>
        <v>0</v>
      </c>
      <c r="I861" s="30" t="n">
        <f aca="false">VLOOKUP($A$19:$A$871,[1]CONSOLIDADO!$C$4:$M$856,11,FALSE())</f>
        <v>1560.88</v>
      </c>
      <c r="J861" s="30" t="n">
        <f aca="false">D861+I861</f>
        <v>12891.75</v>
      </c>
    </row>
    <row r="862" customFormat="false" ht="12.75" hidden="false" customHeight="true" outlineLevel="0" collapsed="false">
      <c r="A862" s="29" t="n">
        <v>856</v>
      </c>
      <c r="B862" s="30" t="s">
        <v>869</v>
      </c>
      <c r="C862" s="31" t="n">
        <v>0.0416704</v>
      </c>
      <c r="D862" s="30" t="n">
        <v>27699.89</v>
      </c>
      <c r="E862" s="30" t="n">
        <f aca="false">VLOOKUP($A$19:$A$871,[1]CONSOLIDADO!$C$4:$M$856,7,FALSE())</f>
        <v>4653.4</v>
      </c>
      <c r="F862" s="30" t="n">
        <f aca="false">VLOOKUP($A$19:$A$871,[1]CONSOLIDADO!$C$4:$M$856,8,FALSE())</f>
        <v>930.68</v>
      </c>
      <c r="G862" s="30" t="n">
        <f aca="false">VLOOKUP($A$19:$A$871,[1]CONSOLIDADO!$C$4:$M$856,9,FALSE())</f>
        <v>37.23</v>
      </c>
      <c r="H862" s="30" t="n">
        <f aca="false">VLOOKUP($A$19:$A$871,[1]CONSOLIDADO!$C$4:$M$856,10,FALSE())</f>
        <v>0</v>
      </c>
      <c r="I862" s="30" t="n">
        <f aca="false">VLOOKUP($A$19:$A$871,[1]CONSOLIDADO!$C$4:$M$856,11,FALSE())</f>
        <v>3685.49</v>
      </c>
      <c r="J862" s="30" t="n">
        <f aca="false">D862+I862</f>
        <v>31385.38</v>
      </c>
    </row>
    <row r="863" customFormat="false" ht="12.75" hidden="false" customHeight="true" outlineLevel="0" collapsed="false">
      <c r="A863" s="29" t="n">
        <v>857</v>
      </c>
      <c r="B863" s="30" t="s">
        <v>870</v>
      </c>
      <c r="C863" s="31" t="n">
        <v>0.02302536</v>
      </c>
      <c r="D863" s="30" t="n">
        <v>14844.87</v>
      </c>
      <c r="E863" s="30" t="n">
        <f aca="false">VLOOKUP($A$19:$A$871,[1]CONSOLIDADO!$C$4:$M$856,7,FALSE())</f>
        <v>2571.28</v>
      </c>
      <c r="F863" s="30" t="n">
        <f aca="false">VLOOKUP($A$19:$A$871,[1]CONSOLIDADO!$C$4:$M$856,8,FALSE())</f>
        <v>514.26</v>
      </c>
      <c r="G863" s="30" t="n">
        <f aca="false">VLOOKUP($A$19:$A$871,[1]CONSOLIDADO!$C$4:$M$856,9,FALSE())</f>
        <v>20.57</v>
      </c>
      <c r="H863" s="30" t="n">
        <f aca="false">VLOOKUP($A$19:$A$871,[1]CONSOLIDADO!$C$4:$M$856,10,FALSE())</f>
        <v>0</v>
      </c>
      <c r="I863" s="30" t="n">
        <f aca="false">VLOOKUP($A$19:$A$871,[1]CONSOLIDADO!$C$4:$M$856,11,FALSE())</f>
        <v>2036.45</v>
      </c>
      <c r="J863" s="30" t="n">
        <f aca="false">D863+I863</f>
        <v>16881.32</v>
      </c>
    </row>
    <row r="864" customFormat="false" ht="12.75" hidden="false" customHeight="true" outlineLevel="0" collapsed="false">
      <c r="A864" s="29" t="n">
        <v>858</v>
      </c>
      <c r="B864" s="30" t="s">
        <v>871</v>
      </c>
      <c r="C864" s="31" t="n">
        <v>0.02252898</v>
      </c>
      <c r="D864" s="30" t="n">
        <v>14381.97</v>
      </c>
      <c r="E864" s="30" t="n">
        <f aca="false">VLOOKUP($A$19:$A$871,[1]CONSOLIDADO!$C$4:$M$856,7,FALSE())</f>
        <v>2515.85</v>
      </c>
      <c r="F864" s="30" t="n">
        <f aca="false">VLOOKUP($A$19:$A$871,[1]CONSOLIDADO!$C$4:$M$856,8,FALSE())</f>
        <v>503.17</v>
      </c>
      <c r="G864" s="30" t="n">
        <f aca="false">VLOOKUP($A$19:$A$871,[1]CONSOLIDADO!$C$4:$M$856,9,FALSE())</f>
        <v>20.13</v>
      </c>
      <c r="H864" s="30" t="n">
        <f aca="false">VLOOKUP($A$19:$A$871,[1]CONSOLIDADO!$C$4:$M$856,10,FALSE())</f>
        <v>0</v>
      </c>
      <c r="I864" s="30" t="n">
        <f aca="false">VLOOKUP($A$19:$A$871,[1]CONSOLIDADO!$C$4:$M$856,11,FALSE())</f>
        <v>1992.55</v>
      </c>
      <c r="J864" s="30" t="n">
        <f aca="false">D864+I864</f>
        <v>16374.52</v>
      </c>
    </row>
    <row r="865" customFormat="false" ht="12.75" hidden="false" customHeight="true" outlineLevel="0" collapsed="false">
      <c r="A865" s="29" t="n">
        <v>859</v>
      </c>
      <c r="B865" s="30" t="s">
        <v>872</v>
      </c>
      <c r="C865" s="31" t="n">
        <v>0.01782217</v>
      </c>
      <c r="D865" s="30" t="n">
        <v>11423.86</v>
      </c>
      <c r="E865" s="30" t="n">
        <f aca="false">VLOOKUP($A$19:$A$871,[1]CONSOLIDADO!$C$4:$M$856,7,FALSE())</f>
        <v>1990.24</v>
      </c>
      <c r="F865" s="30" t="n">
        <f aca="false">VLOOKUP($A$19:$A$871,[1]CONSOLIDADO!$C$4:$M$856,8,FALSE())</f>
        <v>398.05</v>
      </c>
      <c r="G865" s="30" t="n">
        <f aca="false">VLOOKUP($A$19:$A$871,[1]CONSOLIDADO!$C$4:$M$856,9,FALSE())</f>
        <v>15.92</v>
      </c>
      <c r="H865" s="30" t="n">
        <f aca="false">VLOOKUP($A$19:$A$871,[1]CONSOLIDADO!$C$4:$M$856,10,FALSE())</f>
        <v>0</v>
      </c>
      <c r="I865" s="30" t="n">
        <f aca="false">VLOOKUP($A$19:$A$871,[1]CONSOLIDADO!$C$4:$M$856,11,FALSE())</f>
        <v>1576.27</v>
      </c>
      <c r="J865" s="30" t="n">
        <f aca="false">D865+I865</f>
        <v>13000.13</v>
      </c>
    </row>
    <row r="866" customFormat="false" ht="12.75" hidden="false" customHeight="true" outlineLevel="0" collapsed="false">
      <c r="A866" s="29" t="n">
        <v>860</v>
      </c>
      <c r="B866" s="30" t="s">
        <v>873</v>
      </c>
      <c r="C866" s="31" t="n">
        <v>0.03552144</v>
      </c>
      <c r="D866" s="30" t="n">
        <v>23853.41</v>
      </c>
      <c r="E866" s="30" t="n">
        <f aca="false">VLOOKUP($A$19:$A$871,[1]CONSOLIDADO!$C$4:$M$856,7,FALSE())</f>
        <v>3966.75</v>
      </c>
      <c r="F866" s="30" t="n">
        <f aca="false">VLOOKUP($A$19:$A$871,[1]CONSOLIDADO!$C$4:$M$856,8,FALSE())</f>
        <v>793.35</v>
      </c>
      <c r="G866" s="30" t="n">
        <f aca="false">VLOOKUP($A$19:$A$871,[1]CONSOLIDADO!$C$4:$M$856,9,FALSE())</f>
        <v>31.74</v>
      </c>
      <c r="H866" s="30" t="n">
        <f aca="false">VLOOKUP($A$19:$A$871,[1]CONSOLIDADO!$C$4:$M$856,10,FALSE())</f>
        <v>0</v>
      </c>
      <c r="I866" s="30" t="n">
        <f aca="false">VLOOKUP($A$19:$A$871,[1]CONSOLIDADO!$C$4:$M$856,11,FALSE())</f>
        <v>3141.66</v>
      </c>
      <c r="J866" s="30" t="n">
        <f aca="false">D866+I866</f>
        <v>26995.07</v>
      </c>
    </row>
    <row r="867" customFormat="false" ht="12.75" hidden="false" customHeight="true" outlineLevel="0" collapsed="false">
      <c r="A867" s="29" t="n">
        <v>861</v>
      </c>
      <c r="B867" s="30" t="s">
        <v>874</v>
      </c>
      <c r="C867" s="31" t="n">
        <v>0.04301811</v>
      </c>
      <c r="D867" s="30" t="n">
        <v>27726.64</v>
      </c>
      <c r="E867" s="30" t="n">
        <f aca="false">VLOOKUP($A$19:$A$871,[1]CONSOLIDADO!$C$4:$M$856,7,FALSE())</f>
        <v>4803.91</v>
      </c>
      <c r="F867" s="30" t="n">
        <f aca="false">VLOOKUP($A$19:$A$871,[1]CONSOLIDADO!$C$4:$M$856,8,FALSE())</f>
        <v>960.79</v>
      </c>
      <c r="G867" s="30" t="n">
        <f aca="false">VLOOKUP($A$19:$A$871,[1]CONSOLIDADO!$C$4:$M$856,9,FALSE())</f>
        <v>38.42</v>
      </c>
      <c r="H867" s="30" t="n">
        <f aca="false">VLOOKUP($A$19:$A$871,[1]CONSOLIDADO!$C$4:$M$856,10,FALSE())</f>
        <v>0</v>
      </c>
      <c r="I867" s="30" t="n">
        <f aca="false">VLOOKUP($A$19:$A$871,[1]CONSOLIDADO!$C$4:$M$856,11,FALSE())</f>
        <v>3804.7</v>
      </c>
      <c r="J867" s="30" t="n">
        <f aca="false">D867+I867</f>
        <v>31531.34</v>
      </c>
    </row>
    <row r="868" customFormat="false" ht="12.75" hidden="false" customHeight="true" outlineLevel="0" collapsed="false">
      <c r="A868" s="29" t="n">
        <v>862</v>
      </c>
      <c r="B868" s="30" t="s">
        <v>875</v>
      </c>
      <c r="C868" s="31" t="n">
        <v>0.02461712</v>
      </c>
      <c r="D868" s="30" t="n">
        <v>15705.6</v>
      </c>
      <c r="E868" s="30" t="n">
        <f aca="false">VLOOKUP($A$19:$A$871,[1]CONSOLIDADO!$C$4:$M$856,7,FALSE())</f>
        <v>2749.03</v>
      </c>
      <c r="F868" s="30" t="n">
        <f aca="false">VLOOKUP($A$19:$A$871,[1]CONSOLIDADO!$C$4:$M$856,8,FALSE())</f>
        <v>549.8</v>
      </c>
      <c r="G868" s="30" t="n">
        <f aca="false">VLOOKUP($A$19:$A$871,[1]CONSOLIDADO!$C$4:$M$856,9,FALSE())</f>
        <v>21.99</v>
      </c>
      <c r="H868" s="30" t="n">
        <f aca="false">VLOOKUP($A$19:$A$871,[1]CONSOLIDADO!$C$4:$M$856,10,FALSE())</f>
        <v>0</v>
      </c>
      <c r="I868" s="30" t="n">
        <f aca="false">VLOOKUP($A$19:$A$871,[1]CONSOLIDADO!$C$4:$M$856,11,FALSE())</f>
        <v>2177.24</v>
      </c>
      <c r="J868" s="30" t="n">
        <f aca="false">D868+I868</f>
        <v>17882.84</v>
      </c>
    </row>
    <row r="869" customFormat="false" ht="12.75" hidden="false" customHeight="true" outlineLevel="0" collapsed="false">
      <c r="A869" s="29" t="n">
        <v>863</v>
      </c>
      <c r="B869" s="30" t="s">
        <v>876</v>
      </c>
      <c r="C869" s="31" t="n">
        <v>0.020081</v>
      </c>
      <c r="D869" s="30" t="n">
        <v>12763.04</v>
      </c>
      <c r="E869" s="30" t="n">
        <f aca="false">VLOOKUP($A$19:$A$871,[1]CONSOLIDADO!$C$4:$M$856,7,FALSE())</f>
        <v>2242.46</v>
      </c>
      <c r="F869" s="30" t="n">
        <f aca="false">VLOOKUP($A$19:$A$871,[1]CONSOLIDADO!$C$4:$M$856,8,FALSE())</f>
        <v>448.5</v>
      </c>
      <c r="G869" s="30" t="n">
        <f aca="false">VLOOKUP($A$19:$A$871,[1]CONSOLIDADO!$C$4:$M$856,9,FALSE())</f>
        <v>17.93</v>
      </c>
      <c r="H869" s="30" t="n">
        <f aca="false">VLOOKUP($A$19:$A$871,[1]CONSOLIDADO!$C$4:$M$856,10,FALSE())</f>
        <v>0</v>
      </c>
      <c r="I869" s="30" t="n">
        <f aca="false">VLOOKUP($A$19:$A$871,[1]CONSOLIDADO!$C$4:$M$856,11,FALSE())</f>
        <v>1776.03</v>
      </c>
      <c r="J869" s="30" t="n">
        <f aca="false">D869+I869</f>
        <v>14539.07</v>
      </c>
    </row>
    <row r="870" customFormat="false" ht="12.75" hidden="false" customHeight="true" outlineLevel="0" collapsed="false">
      <c r="A870" s="29" t="n">
        <v>864</v>
      </c>
      <c r="B870" s="30" t="s">
        <v>877</v>
      </c>
      <c r="C870" s="31" t="n">
        <v>0.10840354</v>
      </c>
      <c r="D870" s="30" t="n">
        <v>69861.54</v>
      </c>
      <c r="E870" s="30" t="n">
        <f aca="false">VLOOKUP($A$19:$A$871,[1]CONSOLIDADO!$C$4:$M$856,7,FALSE())</f>
        <v>12105.61</v>
      </c>
      <c r="F870" s="30" t="n">
        <f aca="false">VLOOKUP($A$19:$A$871,[1]CONSOLIDADO!$C$4:$M$856,8,FALSE())</f>
        <v>2421.12</v>
      </c>
      <c r="G870" s="30" t="n">
        <f aca="false">VLOOKUP($A$19:$A$871,[1]CONSOLIDADO!$C$4:$M$856,9,FALSE())</f>
        <v>96.85</v>
      </c>
      <c r="H870" s="30" t="n">
        <f aca="false">VLOOKUP($A$19:$A$871,[1]CONSOLIDADO!$C$4:$M$856,10,FALSE())</f>
        <v>0</v>
      </c>
      <c r="I870" s="30" t="n">
        <f aca="false">VLOOKUP($A$19:$A$871,[1]CONSOLIDADO!$C$4:$M$856,11,FALSE())</f>
        <v>9587.64</v>
      </c>
      <c r="J870" s="30" t="n">
        <f aca="false">D870+I870</f>
        <v>79449.18</v>
      </c>
    </row>
    <row r="871" customFormat="false" ht="12.75" hidden="false" customHeight="true" outlineLevel="0" collapsed="false">
      <c r="A871" s="29" t="n">
        <v>865</v>
      </c>
      <c r="B871" s="30" t="s">
        <v>878</v>
      </c>
      <c r="C871" s="31" t="n">
        <v>0.0222657</v>
      </c>
      <c r="D871" s="35" t="n">
        <v>14105.55</v>
      </c>
      <c r="E871" s="30" t="n">
        <f aca="false">VLOOKUP($A$19:$A$871,[1]CONSOLIDADO!$C$4:$M$856,7,FALSE())</f>
        <v>2486.44</v>
      </c>
      <c r="F871" s="30" t="n">
        <f aca="false">VLOOKUP($A$19:$A$871,[1]CONSOLIDADO!$C$4:$M$856,8,FALSE())</f>
        <v>497.29</v>
      </c>
      <c r="G871" s="30" t="n">
        <f aca="false">VLOOKUP($A$19:$A$871,[1]CONSOLIDADO!$C$4:$M$856,9,FALSE())</f>
        <v>19.89</v>
      </c>
      <c r="H871" s="30" t="n">
        <f aca="false">VLOOKUP($A$19:$A$871,[1]CONSOLIDADO!$C$4:$M$856,10,FALSE())</f>
        <v>0</v>
      </c>
      <c r="I871" s="30" t="n">
        <f aca="false">VLOOKUP($A$19:$A$871,[1]CONSOLIDADO!$C$4:$M$856,11,FALSE())</f>
        <v>1969.26</v>
      </c>
      <c r="J871" s="30" t="n">
        <f aca="false">D871+I871</f>
        <v>16074.81</v>
      </c>
    </row>
    <row r="872" customFormat="false" ht="12.75" hidden="false" customHeight="true" outlineLevel="0" collapsed="false">
      <c r="A872" s="36"/>
      <c r="B872" s="37" t="s">
        <v>879</v>
      </c>
      <c r="C872" s="38" t="n">
        <v>100</v>
      </c>
      <c r="D872" s="39" t="n">
        <f aca="false">SUM(D19:D871)</f>
        <v>63295053.64</v>
      </c>
      <c r="E872" s="39" t="n">
        <f aca="false">SUM(E19:E871)</f>
        <v>11167170.58</v>
      </c>
      <c r="F872" s="39" t="n">
        <f aca="false">SUM(F19:F871)</f>
        <v>2233434.29</v>
      </c>
      <c r="G872" s="39" t="n">
        <f aca="false">SUM(G19:G871)</f>
        <v>89337.35</v>
      </c>
      <c r="H872" s="39" t="n">
        <f aca="false">SUM(H19:H871)</f>
        <v>101192.69</v>
      </c>
      <c r="I872" s="39" t="n">
        <f aca="false">SUM(I19:I871)</f>
        <v>8743206.25</v>
      </c>
      <c r="J872" s="39" t="n">
        <f aca="false">SUM(J19:J871)</f>
        <v>72038259.89</v>
      </c>
    </row>
    <row r="873" customFormat="false" ht="12.75" hidden="false" customHeight="true" outlineLevel="0" collapsed="false">
      <c r="A873" s="40"/>
      <c r="B873" s="40"/>
      <c r="C873" s="40"/>
      <c r="D873" s="40"/>
      <c r="E873" s="40"/>
      <c r="F873" s="40"/>
      <c r="G873" s="40"/>
      <c r="H873" s="40"/>
      <c r="I873" s="9"/>
      <c r="J873" s="8"/>
    </row>
    <row r="874" customFormat="false" ht="12.75" hidden="false" customHeight="true" outlineLevel="0" collapsed="false">
      <c r="A874" s="41"/>
      <c r="B874" s="42" t="s">
        <v>880</v>
      </c>
      <c r="C874" s="43" t="s">
        <v>881</v>
      </c>
      <c r="D874" s="30"/>
      <c r="E874" s="30"/>
      <c r="F874" s="44"/>
      <c r="G874" s="8"/>
      <c r="H874" s="8"/>
      <c r="I874" s="30"/>
      <c r="J874" s="30"/>
    </row>
    <row r="875" customFormat="false" ht="12.75" hidden="false" customHeight="true" outlineLevel="0" collapsed="false">
      <c r="A875" s="45"/>
      <c r="B875" s="45" t="n">
        <v>40765</v>
      </c>
      <c r="C875" s="46" t="n">
        <v>6133931.81</v>
      </c>
      <c r="D875" s="30"/>
      <c r="E875" s="44"/>
      <c r="F875" s="44"/>
      <c r="H875" s="46"/>
      <c r="I875" s="46"/>
      <c r="J875" s="8"/>
    </row>
    <row r="876" customFormat="false" ht="12.75" hidden="false" customHeight="true" outlineLevel="0" collapsed="false">
      <c r="A876" s="45"/>
      <c r="B876" s="45" t="n">
        <v>40775</v>
      </c>
      <c r="C876" s="46" t="n">
        <v>1713081.76</v>
      </c>
      <c r="D876" s="30"/>
      <c r="E876" s="44"/>
      <c r="F876" s="30"/>
      <c r="G876" s="47"/>
      <c r="H876" s="46"/>
      <c r="I876" s="46"/>
      <c r="J876" s="8"/>
    </row>
    <row r="877" customFormat="false" ht="12.75" hidden="false" customHeight="true" outlineLevel="0" collapsed="false">
      <c r="A877" s="48"/>
      <c r="B877" s="49" t="n">
        <v>40785</v>
      </c>
      <c r="C877" s="46" t="n">
        <v>997385.37</v>
      </c>
      <c r="E877" s="44"/>
      <c r="F877" s="44"/>
      <c r="J877" s="8"/>
    </row>
    <row r="878" customFormat="false" ht="12.75" hidden="false" customHeight="true" outlineLevel="0" collapsed="false">
      <c r="A878" s="48"/>
      <c r="B878" s="49"/>
      <c r="C878" s="50" t="n">
        <f aca="false">SUM(C875:C877)</f>
        <v>8844398.94</v>
      </c>
      <c r="D878" s="8"/>
      <c r="E878" s="8"/>
      <c r="G878" s="8"/>
      <c r="H878" s="8"/>
      <c r="I878" s="8"/>
      <c r="J878" s="8"/>
    </row>
    <row r="879" customFormat="false" ht="12.75" hidden="false" customHeight="true" outlineLevel="0" collapsed="false">
      <c r="A879" s="9" t="s">
        <v>882</v>
      </c>
      <c r="B879" s="9"/>
      <c r="C879" s="9"/>
      <c r="D879" s="9"/>
      <c r="E879" s="9"/>
      <c r="F879" s="9"/>
      <c r="G879" s="9"/>
      <c r="H879" s="9"/>
      <c r="I879" s="9"/>
      <c r="J879" s="8"/>
    </row>
    <row r="880" customFormat="false" ht="12.75" hidden="false" customHeight="true" outlineLevel="0" collapsed="false">
      <c r="A880" s="48"/>
      <c r="B880" s="8"/>
      <c r="C880" s="31"/>
      <c r="D880" s="8"/>
      <c r="E880" s="8"/>
      <c r="F880" s="8"/>
      <c r="G880" s="8"/>
      <c r="H880" s="8"/>
      <c r="I880" s="8"/>
      <c r="J880" s="8"/>
    </row>
    <row r="881" customFormat="false" ht="12.75" hidden="false" customHeight="true" outlineLevel="0" collapsed="false">
      <c r="A881" s="48"/>
      <c r="B881" s="8"/>
      <c r="C881" s="31"/>
      <c r="D881" s="8"/>
      <c r="E881" s="8"/>
      <c r="F881" s="8"/>
      <c r="G881" s="8"/>
      <c r="H881" s="8"/>
      <c r="I881" s="8"/>
      <c r="J881" s="8"/>
    </row>
    <row r="882" customFormat="false" ht="12.75" hidden="false" customHeight="true" outlineLevel="0" collapsed="false">
      <c r="A882" s="48"/>
      <c r="B882" s="8"/>
      <c r="C882" s="31"/>
      <c r="D882" s="8"/>
      <c r="E882" s="8"/>
      <c r="F882" s="8"/>
      <c r="G882" s="8"/>
      <c r="H882" s="8"/>
      <c r="I882" s="8"/>
      <c r="J882" s="8"/>
    </row>
    <row r="883" customFormat="false" ht="12.75" hidden="false" customHeight="true" outlineLevel="0" collapsed="false">
      <c r="A883" s="48"/>
      <c r="B883" s="8"/>
      <c r="C883" s="31"/>
      <c r="D883" s="8"/>
      <c r="E883" s="8"/>
      <c r="F883" s="8"/>
      <c r="G883" s="8"/>
      <c r="H883" s="8"/>
      <c r="I883" s="8"/>
      <c r="J883" s="8"/>
    </row>
    <row r="884" customFormat="false" ht="12.75" hidden="false" customHeight="true" outlineLevel="0" collapsed="false">
      <c r="A884" s="48"/>
      <c r="B884" s="8"/>
      <c r="C884" s="31"/>
      <c r="D884" s="8"/>
      <c r="E884" s="8"/>
      <c r="F884" s="8"/>
      <c r="G884" s="8"/>
      <c r="H884" s="8"/>
      <c r="I884" s="8"/>
      <c r="J884" s="8"/>
    </row>
    <row r="885" customFormat="false" ht="12.75" hidden="false" customHeight="true" outlineLevel="0" collapsed="false">
      <c r="A885" s="48"/>
      <c r="B885" s="8"/>
      <c r="C885" s="31"/>
      <c r="D885" s="8"/>
      <c r="E885" s="8"/>
      <c r="F885" s="8"/>
      <c r="G885" s="8"/>
      <c r="H885" s="8"/>
      <c r="I885" s="8"/>
      <c r="J885" s="8"/>
    </row>
    <row r="886" customFormat="false" ht="12.75" hidden="false" customHeight="true" outlineLevel="0" collapsed="false">
      <c r="A886" s="48"/>
      <c r="B886" s="8"/>
      <c r="C886" s="31"/>
      <c r="D886" s="8"/>
      <c r="E886" s="8"/>
      <c r="F886" s="8"/>
      <c r="G886" s="8"/>
      <c r="H886" s="8"/>
      <c r="I886" s="8"/>
      <c r="J886" s="8"/>
    </row>
    <row r="887" customFormat="false" ht="12.75" hidden="false" customHeight="true" outlineLevel="0" collapsed="false">
      <c r="A887" s="48"/>
      <c r="B887" s="8"/>
      <c r="C887" s="31"/>
      <c r="D887" s="8"/>
      <c r="E887" s="8"/>
      <c r="F887" s="8"/>
      <c r="G887" s="8"/>
      <c r="H887" s="8"/>
      <c r="I887" s="8"/>
      <c r="J887" s="8"/>
    </row>
    <row r="888" customFormat="false" ht="12.75" hidden="false" customHeight="true" outlineLevel="0" collapsed="false">
      <c r="A888" s="48"/>
      <c r="B888" s="8"/>
      <c r="C888" s="31"/>
      <c r="D888" s="8"/>
      <c r="E888" s="8"/>
      <c r="F888" s="8"/>
      <c r="G888" s="8"/>
      <c r="H888" s="8"/>
      <c r="I888" s="8"/>
      <c r="J888" s="8"/>
    </row>
    <row r="889" customFormat="false" ht="12.75" hidden="false" customHeight="true" outlineLevel="0" collapsed="false">
      <c r="A889" s="48"/>
      <c r="B889" s="8"/>
      <c r="C889" s="31"/>
      <c r="D889" s="8"/>
      <c r="E889" s="8"/>
      <c r="F889" s="8"/>
      <c r="G889" s="8"/>
      <c r="H889" s="8"/>
      <c r="I889" s="8"/>
      <c r="J889" s="8"/>
    </row>
    <row r="890" customFormat="false" ht="12.75" hidden="false" customHeight="true" outlineLevel="0" collapsed="false">
      <c r="A890" s="48"/>
      <c r="B890" s="8"/>
      <c r="C890" s="31"/>
      <c r="D890" s="8"/>
      <c r="E890" s="8"/>
      <c r="F890" s="8"/>
      <c r="G890" s="8"/>
      <c r="H890" s="8"/>
      <c r="I890" s="8"/>
      <c r="J890" s="8"/>
    </row>
    <row r="891" customFormat="false" ht="12.75" hidden="false" customHeight="true" outlineLevel="0" collapsed="false">
      <c r="A891" s="48"/>
      <c r="B891" s="8"/>
      <c r="C891" s="31"/>
      <c r="D891" s="8"/>
      <c r="E891" s="8"/>
      <c r="F891" s="8"/>
      <c r="G891" s="8"/>
      <c r="H891" s="8"/>
      <c r="I891" s="8"/>
      <c r="J891" s="8"/>
    </row>
    <row r="892" customFormat="false" ht="12.75" hidden="false" customHeight="true" outlineLevel="0" collapsed="false">
      <c r="A892" s="48"/>
      <c r="B892" s="8"/>
      <c r="C892" s="31"/>
      <c r="D892" s="8"/>
      <c r="E892" s="8"/>
      <c r="F892" s="8"/>
      <c r="G892" s="8"/>
      <c r="H892" s="8"/>
      <c r="I892" s="8"/>
      <c r="J892" s="8"/>
    </row>
    <row r="893" customFormat="false" ht="12.75" hidden="false" customHeight="true" outlineLevel="0" collapsed="false">
      <c r="A893" s="48"/>
      <c r="B893" s="8"/>
      <c r="C893" s="31"/>
      <c r="D893" s="8"/>
      <c r="E893" s="8"/>
      <c r="F893" s="8"/>
      <c r="G893" s="8"/>
      <c r="H893" s="8"/>
      <c r="I893" s="8"/>
      <c r="J893" s="8"/>
    </row>
    <row r="894" customFormat="false" ht="12.75" hidden="false" customHeight="true" outlineLevel="0" collapsed="false">
      <c r="A894" s="48"/>
      <c r="B894" s="8"/>
      <c r="C894" s="31"/>
      <c r="D894" s="8"/>
      <c r="E894" s="8"/>
      <c r="F894" s="8"/>
      <c r="G894" s="8"/>
      <c r="H894" s="8"/>
      <c r="I894" s="8"/>
      <c r="J894" s="8"/>
    </row>
    <row r="895" customFormat="false" ht="12.75" hidden="false" customHeight="true" outlineLevel="0" collapsed="false">
      <c r="A895" s="48"/>
      <c r="B895" s="8"/>
      <c r="C895" s="31"/>
      <c r="D895" s="8"/>
      <c r="E895" s="8"/>
      <c r="F895" s="8"/>
      <c r="G895" s="8"/>
      <c r="H895" s="8"/>
      <c r="I895" s="8"/>
      <c r="J895" s="8"/>
    </row>
    <row r="896" customFormat="false" ht="12.75" hidden="false" customHeight="true" outlineLevel="0" collapsed="false">
      <c r="A896" s="48"/>
      <c r="B896" s="8"/>
      <c r="C896" s="31"/>
      <c r="D896" s="8"/>
      <c r="E896" s="8"/>
      <c r="F896" s="8"/>
      <c r="G896" s="8"/>
      <c r="H896" s="8"/>
      <c r="I896" s="8"/>
      <c r="J896" s="8"/>
    </row>
    <row r="897" customFormat="false" ht="12.75" hidden="false" customHeight="true" outlineLevel="0" collapsed="false">
      <c r="A897" s="48"/>
      <c r="B897" s="8"/>
      <c r="C897" s="31"/>
      <c r="D897" s="8"/>
      <c r="E897" s="8"/>
      <c r="F897" s="8"/>
      <c r="G897" s="8"/>
      <c r="H897" s="8"/>
      <c r="I897" s="8"/>
      <c r="J897" s="8"/>
    </row>
    <row r="898" customFormat="false" ht="12.75" hidden="false" customHeight="true" outlineLevel="0" collapsed="false">
      <c r="A898" s="48"/>
      <c r="B898" s="8"/>
      <c r="C898" s="31"/>
      <c r="D898" s="8"/>
      <c r="E898" s="8"/>
      <c r="F898" s="8"/>
      <c r="G898" s="8"/>
      <c r="H898" s="8"/>
      <c r="I898" s="8"/>
      <c r="J898" s="8"/>
    </row>
    <row r="899" customFormat="false" ht="12.75" hidden="false" customHeight="true" outlineLevel="0" collapsed="false">
      <c r="A899" s="48"/>
      <c r="B899" s="8"/>
      <c r="C899" s="31"/>
      <c r="D899" s="8"/>
      <c r="E899" s="8"/>
      <c r="F899" s="8"/>
      <c r="G899" s="8"/>
      <c r="H899" s="8"/>
      <c r="I899" s="8"/>
      <c r="J899" s="8"/>
    </row>
    <row r="900" customFormat="false" ht="12.75" hidden="false" customHeight="true" outlineLevel="0" collapsed="false">
      <c r="A900" s="48"/>
      <c r="B900" s="8"/>
      <c r="C900" s="31"/>
      <c r="D900" s="8"/>
      <c r="E900" s="8"/>
      <c r="F900" s="8"/>
      <c r="G900" s="8"/>
      <c r="H900" s="8"/>
      <c r="I900" s="8"/>
      <c r="J900" s="8"/>
    </row>
    <row r="901" customFormat="false" ht="12.75" hidden="false" customHeight="true" outlineLevel="0" collapsed="false">
      <c r="A901" s="48"/>
      <c r="B901" s="8"/>
      <c r="C901" s="31"/>
      <c r="D901" s="8"/>
      <c r="E901" s="8"/>
      <c r="F901" s="8"/>
      <c r="G901" s="8"/>
      <c r="H901" s="8"/>
      <c r="I901" s="8"/>
      <c r="J901" s="8"/>
    </row>
    <row r="902" customFormat="false" ht="12.75" hidden="false" customHeight="true" outlineLevel="0" collapsed="false">
      <c r="A902" s="48"/>
      <c r="B902" s="8"/>
      <c r="C902" s="31"/>
      <c r="D902" s="8"/>
      <c r="E902" s="8"/>
      <c r="F902" s="8"/>
      <c r="G902" s="8"/>
      <c r="H902" s="8"/>
      <c r="I902" s="8"/>
      <c r="J902" s="8"/>
    </row>
    <row r="903" customFormat="false" ht="12.75" hidden="false" customHeight="true" outlineLevel="0" collapsed="false">
      <c r="A903" s="48"/>
      <c r="B903" s="8"/>
      <c r="C903" s="31"/>
      <c r="D903" s="8"/>
      <c r="E903" s="8"/>
      <c r="F903" s="8"/>
      <c r="G903" s="8"/>
      <c r="H903" s="8"/>
      <c r="I903" s="8"/>
      <c r="J903" s="8"/>
    </row>
    <row r="904" customFormat="false" ht="12.75" hidden="false" customHeight="true" outlineLevel="0" collapsed="false">
      <c r="A904" s="48"/>
      <c r="B904" s="8"/>
      <c r="C904" s="31"/>
      <c r="D904" s="8"/>
      <c r="E904" s="8"/>
      <c r="F904" s="8"/>
      <c r="G904" s="8"/>
      <c r="H904" s="8"/>
      <c r="I904" s="8"/>
      <c r="J904" s="8"/>
    </row>
    <row r="905" customFormat="false" ht="12.75" hidden="false" customHeight="true" outlineLevel="0" collapsed="false">
      <c r="A905" s="48"/>
      <c r="B905" s="8"/>
      <c r="C905" s="31"/>
      <c r="D905" s="8"/>
      <c r="E905" s="8"/>
      <c r="F905" s="8"/>
      <c r="G905" s="8"/>
      <c r="H905" s="8"/>
      <c r="I905" s="8"/>
      <c r="J905" s="8"/>
    </row>
    <row r="906" customFormat="false" ht="12.75" hidden="false" customHeight="true" outlineLevel="0" collapsed="false">
      <c r="A906" s="48"/>
      <c r="B906" s="8"/>
      <c r="C906" s="31"/>
      <c r="D906" s="8"/>
      <c r="E906" s="8"/>
      <c r="F906" s="8"/>
      <c r="G906" s="8"/>
      <c r="H906" s="8"/>
      <c r="I906" s="8"/>
      <c r="J906" s="8"/>
    </row>
    <row r="907" customFormat="false" ht="12.75" hidden="false" customHeight="true" outlineLevel="0" collapsed="false">
      <c r="A907" s="48"/>
      <c r="B907" s="8"/>
      <c r="C907" s="31"/>
      <c r="D907" s="8"/>
      <c r="E907" s="8"/>
      <c r="F907" s="8"/>
      <c r="G907" s="8"/>
      <c r="H907" s="8"/>
      <c r="I907" s="8"/>
      <c r="J907" s="8"/>
    </row>
    <row r="908" customFormat="false" ht="12.75" hidden="false" customHeight="true" outlineLevel="0" collapsed="false">
      <c r="A908" s="48"/>
      <c r="B908" s="8"/>
      <c r="C908" s="31"/>
      <c r="D908" s="8"/>
      <c r="E908" s="8"/>
      <c r="F908" s="8"/>
      <c r="G908" s="8"/>
      <c r="H908" s="8"/>
      <c r="I908" s="8"/>
      <c r="J908" s="8"/>
    </row>
    <row r="909" customFormat="false" ht="12.75" hidden="false" customHeight="true" outlineLevel="0" collapsed="false">
      <c r="A909" s="48"/>
      <c r="B909" s="8"/>
      <c r="C909" s="31"/>
      <c r="D909" s="8"/>
      <c r="E909" s="8"/>
      <c r="F909" s="8"/>
      <c r="G909" s="8"/>
      <c r="H909" s="8"/>
      <c r="I909" s="8"/>
      <c r="J909" s="8"/>
    </row>
    <row r="910" customFormat="false" ht="12.75" hidden="false" customHeight="true" outlineLevel="0" collapsed="false">
      <c r="A910" s="48"/>
      <c r="B910" s="8"/>
      <c r="C910" s="31"/>
      <c r="D910" s="8"/>
      <c r="E910" s="8"/>
      <c r="F910" s="8"/>
      <c r="G910" s="8"/>
      <c r="H910" s="8"/>
      <c r="I910" s="8"/>
      <c r="J910" s="8"/>
    </row>
    <row r="911" customFormat="false" ht="12.75" hidden="false" customHeight="true" outlineLevel="0" collapsed="false">
      <c r="A911" s="48"/>
      <c r="B911" s="8"/>
      <c r="C911" s="31"/>
      <c r="D911" s="8"/>
      <c r="E911" s="8"/>
      <c r="F911" s="8"/>
      <c r="G911" s="8"/>
      <c r="H911" s="8"/>
      <c r="I911" s="8"/>
      <c r="J911" s="8"/>
    </row>
    <row r="912" customFormat="false" ht="12.75" hidden="false" customHeight="true" outlineLevel="0" collapsed="false">
      <c r="A912" s="48"/>
      <c r="B912" s="8"/>
      <c r="C912" s="31"/>
      <c r="D912" s="8"/>
      <c r="E912" s="8"/>
      <c r="F912" s="8"/>
      <c r="G912" s="8"/>
      <c r="H912" s="8"/>
      <c r="I912" s="8"/>
      <c r="J912" s="8"/>
    </row>
    <row r="913" customFormat="false" ht="12.75" hidden="false" customHeight="true" outlineLevel="0" collapsed="false">
      <c r="A913" s="48"/>
      <c r="B913" s="8"/>
      <c r="C913" s="31"/>
      <c r="D913" s="8"/>
      <c r="E913" s="8"/>
      <c r="F913" s="8"/>
      <c r="G913" s="8"/>
      <c r="H913" s="8"/>
      <c r="I913" s="8"/>
      <c r="J913" s="8"/>
    </row>
    <row r="914" customFormat="false" ht="12.75" hidden="false" customHeight="true" outlineLevel="0" collapsed="false">
      <c r="A914" s="48"/>
      <c r="B914" s="8"/>
      <c r="C914" s="31"/>
      <c r="D914" s="8"/>
      <c r="E914" s="8"/>
      <c r="F914" s="8"/>
      <c r="G914" s="8"/>
      <c r="H914" s="8"/>
      <c r="I914" s="8"/>
      <c r="J914" s="8"/>
    </row>
    <row r="915" customFormat="false" ht="12.75" hidden="false" customHeight="true" outlineLevel="0" collapsed="false">
      <c r="A915" s="48"/>
      <c r="B915" s="8"/>
      <c r="C915" s="31"/>
      <c r="D915" s="8"/>
      <c r="E915" s="8"/>
      <c r="F915" s="8"/>
      <c r="G915" s="8"/>
      <c r="H915" s="8"/>
      <c r="I915" s="8"/>
      <c r="J915" s="8"/>
    </row>
    <row r="916" customFormat="false" ht="12.75" hidden="false" customHeight="true" outlineLevel="0" collapsed="false">
      <c r="A916" s="48"/>
      <c r="B916" s="8"/>
      <c r="C916" s="31"/>
      <c r="D916" s="8"/>
      <c r="E916" s="8"/>
      <c r="F916" s="8"/>
      <c r="G916" s="8"/>
      <c r="H916" s="8"/>
      <c r="I916" s="8"/>
      <c r="J916" s="8"/>
    </row>
    <row r="917" customFormat="false" ht="12.75" hidden="false" customHeight="true" outlineLevel="0" collapsed="false">
      <c r="A917" s="48"/>
      <c r="B917" s="8"/>
      <c r="C917" s="31"/>
      <c r="D917" s="8"/>
      <c r="E917" s="8"/>
      <c r="F917" s="8"/>
      <c r="G917" s="8"/>
      <c r="H917" s="8"/>
      <c r="I917" s="8"/>
      <c r="J917" s="8"/>
    </row>
    <row r="918" customFormat="false" ht="12.75" hidden="false" customHeight="true" outlineLevel="0" collapsed="false">
      <c r="A918" s="48"/>
      <c r="B918" s="8"/>
      <c r="C918" s="31"/>
      <c r="D918" s="8"/>
      <c r="E918" s="8"/>
      <c r="F918" s="8"/>
      <c r="G918" s="8"/>
      <c r="H918" s="8"/>
      <c r="I918" s="8"/>
      <c r="J918" s="8"/>
    </row>
    <row r="919" customFormat="false" ht="12.75" hidden="false" customHeight="true" outlineLevel="0" collapsed="false">
      <c r="A919" s="48"/>
      <c r="B919" s="8"/>
      <c r="C919" s="31"/>
      <c r="D919" s="8"/>
      <c r="E919" s="8"/>
      <c r="F919" s="8"/>
      <c r="G919" s="8"/>
      <c r="H919" s="8"/>
      <c r="I919" s="8"/>
      <c r="J919" s="8"/>
    </row>
    <row r="920" customFormat="false" ht="12.75" hidden="false" customHeight="true" outlineLevel="0" collapsed="false">
      <c r="A920" s="48"/>
      <c r="B920" s="8"/>
      <c r="C920" s="31"/>
      <c r="D920" s="8"/>
      <c r="E920" s="8"/>
      <c r="F920" s="8"/>
      <c r="G920" s="8"/>
      <c r="H920" s="8"/>
      <c r="I920" s="8"/>
      <c r="J920" s="8"/>
    </row>
  </sheetData>
  <mergeCells count="20">
    <mergeCell ref="A1:J1"/>
    <mergeCell ref="A3:J3"/>
    <mergeCell ref="A4:J4"/>
    <mergeCell ref="A5:J5"/>
    <mergeCell ref="A6:J6"/>
    <mergeCell ref="B10:C10"/>
    <mergeCell ref="F10:J10"/>
    <mergeCell ref="B11:C11"/>
    <mergeCell ref="F11:J11"/>
    <mergeCell ref="A13:J13"/>
    <mergeCell ref="A14:J14"/>
    <mergeCell ref="A15:B16"/>
    <mergeCell ref="C15:C16"/>
    <mergeCell ref="D15:J15"/>
    <mergeCell ref="D16:D17"/>
    <mergeCell ref="E16:I16"/>
    <mergeCell ref="J16:J17"/>
    <mergeCell ref="A17:A18"/>
    <mergeCell ref="B17:B18"/>
    <mergeCell ref="A879:I879"/>
  </mergeCells>
  <printOptions headings="false" gridLines="false" gridLinesSet="true" horizontalCentered="true" verticalCentered="false"/>
  <pageMargins left="0.196527777777778" right="0.196527777777778" top="0.196527777777778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4T13:32:49Z</dcterms:created>
  <dc:creator>SEF</dc:creator>
  <dc:description/>
  <dc:language>en-US</dc:language>
  <cp:lastModifiedBy>maria.amelia.chaves</cp:lastModifiedBy>
  <cp:lastPrinted>2011-09-06T16:35:57Z</cp:lastPrinted>
  <dcterms:modified xsi:type="dcterms:W3CDTF">2011-09-14T19:06:49Z</dcterms:modified>
  <cp:revision>0</cp:revision>
  <dc:subject/>
  <dc:title/>
</cp:coreProperties>
</file>